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deGarde" sheetId="1" state="visible" r:id="rId2"/>
    <sheet name="DPGF" sheetId="2" state="visible" r:id="rId3"/>
  </sheets>
  <definedNames>
    <definedName function="false" hidden="false" localSheetId="1" name="_xlnm.Print_Area" vbProcedure="false">DPGF!$A$1:$F$579</definedName>
    <definedName function="false" hidden="false" localSheetId="0" name="_xlnm.Print_Area" vbProcedure="false">PdeGarde!$A$1:$H$31</definedName>
    <definedName function="false" hidden="false" name="_xlfn_ANCHORARRAY" vbProcedure="false">NA()</definedName>
    <definedName function="false" hidden="false" localSheetId="1" name="_Toc34837003" vbProcedure="false">DPGF!$A$486</definedName>
    <definedName function="false" hidden="false" localSheetId="1" name="_Toc34837004" vbProcedure="false">#REF!</definedName>
    <definedName function="false" hidden="false" localSheetId="1" name="_Toc449022092" vbProcedure="false">#REF!</definedName>
    <definedName function="false" hidden="false" localSheetId="1" name="_Toc449022094" vbProcedure="false">#REF!</definedName>
    <definedName function="false" hidden="false" localSheetId="1" name="_Toc4490220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74">
  <si>
    <t xml:space="preserve">TEB – 2023-068 – Réhabilitation du centre d’entretien et d’intervention de Comboire à ECHIROLLES</t>
  </si>
  <si>
    <t xml:space="preserve"> DPGF DCE – OCTOBRE 2025 - indice C</t>
  </si>
  <si>
    <t xml:space="preserve">Réhabiliation du centre d'entretien et  d'intervention</t>
  </si>
  <si>
    <t xml:space="preserve">de Comboire</t>
  </si>
  <si>
    <t xml:space="preserve">38130 ECHIROLLES</t>
  </si>
  <si>
    <t xml:space="preserve">DECOMPOSITION DU PRIX GLOBAL ET FORFAITAIRE</t>
  </si>
  <si>
    <t xml:space="preserve">LOT 12 PLOMBERIE/SANITAIRE - CHAUFFAGE - VENTILATION</t>
  </si>
  <si>
    <t xml:space="preserve">À noter que seul le montant final du lot est contractuel. Les quantités sont indicatives.</t>
  </si>
  <si>
    <t xml:space="preserve">Maître d’Ouvrage</t>
  </si>
  <si>
    <t xml:space="preserve">Direction Départementale des Territoires de l'Isère</t>
  </si>
  <si>
    <t xml:space="preserve">17 Bd Joseph Vallier</t>
  </si>
  <si>
    <t xml:space="preserve">38000 GRENOBLE</t>
  </si>
  <si>
    <t xml:space="preserve">04.56.59.44.81</t>
  </si>
  <si>
    <t xml:space="preserve">Architecte</t>
  </si>
  <si>
    <t xml:space="preserve">GROUPE EOLE</t>
  </si>
  <si>
    <t xml:space="preserve">49 rue Aimé Bouchayer</t>
  </si>
  <si>
    <t xml:space="preserve">38170 SEYSSINET-PARISET</t>
  </si>
  <si>
    <t xml:space="preserve">04.76.44.91.51</t>
  </si>
  <si>
    <t xml:space="preserve">info@groupe-eole.com</t>
  </si>
  <si>
    <t xml:space="preserve">BET Fluides &amp; Thermique</t>
  </si>
  <si>
    <t xml:space="preserve">T.E.B.</t>
  </si>
  <si>
    <t xml:space="preserve">18, Impasse du Bois Michal</t>
  </si>
  <si>
    <t xml:space="preserve">38500 SAINT-CASSIEN </t>
  </si>
  <si>
    <t xml:space="preserve">04.76.35.36.55</t>
  </si>
  <si>
    <t xml:space="preserve">contact@teb-betfluides.fr</t>
  </si>
  <si>
    <t xml:space="preserve">Date</t>
  </si>
  <si>
    <t xml:space="preserve">Rédacteurs</t>
  </si>
  <si>
    <t xml:space="preserve">Indice</t>
  </si>
  <si>
    <t xml:space="preserve">Modifications</t>
  </si>
  <si>
    <t xml:space="preserve">.septembre 2024</t>
  </si>
  <si>
    <t xml:space="preserve">RIVAIL J.</t>
  </si>
  <si>
    <t xml:space="preserve">Version initiale</t>
  </si>
  <si>
    <t xml:space="preserve">Phase :</t>
  </si>
  <si>
    <t xml:space="preserve">DIAG</t>
  </si>
  <si>
    <t xml:space="preserve">ESQ</t>
  </si>
  <si>
    <t xml:space="preserve">APS</t>
  </si>
  <si>
    <t xml:space="preserve">APD</t>
  </si>
  <si>
    <t xml:space="preserve">PRO</t>
  </si>
  <si>
    <t xml:space="preserve">DCE</t>
  </si>
  <si>
    <t xml:space="preserve">MARCHÉ</t>
  </si>
  <si>
    <t xml:space="preserve"> DPGF DCE – OCTOBRE 2025 indice C</t>
  </si>
  <si>
    <t xml:space="preserve"> DESCRIPTIONS DES OUVRAGES</t>
  </si>
  <si>
    <t xml:space="preserve">   U.</t>
  </si>
  <si>
    <t xml:space="preserve">QTE</t>
  </si>
  <si>
    <t xml:space="preserve">PRIX UNIT.</t>
  </si>
  <si>
    <t xml:space="preserve">PRIX TOTAL</t>
  </si>
  <si>
    <t xml:space="preserve"> A - CHAUFFAGE - RAFRAICHISSEMENT</t>
  </si>
  <si>
    <t xml:space="preserve"> A2.00 - Achtat de l'état concernant les pompes à chaleur</t>
  </si>
  <si>
    <t xml:space="preserve"> Toutes incidences financières pour respecter les conditions dictée</t>
  </si>
  <si>
    <t xml:space="preserve"> par le pole de la commande publicque suivant C.C.T.P</t>
  </si>
  <si>
    <t xml:space="preserve">ens</t>
  </si>
  <si>
    <t xml:space="preserve"> A2.02 - Unité extérieure</t>
  </si>
  <si>
    <t xml:space="preserve"> Unité extérieure  compris bigfoot et chaise métallique cf CCTP</t>
  </si>
  <si>
    <t xml:space="preserve"> A2.03 - Unité intérieure</t>
  </si>
  <si>
    <t xml:space="preserve"> Gainable taille 18 suivant C.C.TP compris plénum de soufflage</t>
  </si>
  <si>
    <t xml:space="preserve"> Gainable taille 07 suivant C.C.TP compris plénum de soufflage</t>
  </si>
  <si>
    <t xml:space="preserve"> Gainable taille 09 suivant C.C.TP compris plénum de soufflage</t>
  </si>
  <si>
    <t xml:space="preserve"> Gainable taille 12 suivant C.C.TP compris plénum de soufflage</t>
  </si>
  <si>
    <t xml:space="preserve"> Gainable taille 16 suivant C.C.TP compris plénum de soufflage</t>
  </si>
  <si>
    <t xml:space="preserve"> A2.04 - Diffuseur gainable</t>
  </si>
  <si>
    <t xml:space="preserve"> Diffuseur  375x375 suivant C.C.T.P</t>
  </si>
  <si>
    <t xml:space="preserve">u</t>
  </si>
  <si>
    <t xml:space="preserve"> Grille murale  300x200 suivant C.C.T.P</t>
  </si>
  <si>
    <t xml:space="preserve"> A2.05 - Grille de reprise gainable</t>
  </si>
  <si>
    <t xml:space="preserve"> Grille  600x600 suivant C.C.T.P</t>
  </si>
  <si>
    <t xml:space="preserve"> A2.06 - Gaine </t>
  </si>
  <si>
    <t xml:space="preserve"> Gaine flexible isolée dn200 pour gainable basse pression cf C.C.T.P</t>
  </si>
  <si>
    <t xml:space="preserve">ml</t>
  </si>
  <si>
    <t xml:space="preserve"> Gaine flexible isolée dn315 pour gainable basse pression cf C.C.T.P</t>
  </si>
  <si>
    <t xml:space="preserve"> A2.07 - Régulation</t>
  </si>
  <si>
    <t xml:space="preserve"> Thermostat d'ambiance suivant C.C.T.P</t>
  </si>
  <si>
    <t xml:space="preserve"> L'ensemble des liaisons thermostat/unités int/unités ext</t>
  </si>
  <si>
    <t xml:space="preserve"> Régulation centralisée suivant C.C.T.P</t>
  </si>
  <si>
    <t xml:space="preserve"> L'ensemble des liaisons thermostat/unité centrale</t>
  </si>
  <si>
    <t xml:space="preserve"> A2.08 - Liaisons frigorifiques</t>
  </si>
  <si>
    <t xml:space="preserve"> Liaisons frigorifiques calorifugées suivant C.C.T.P</t>
  </si>
  <si>
    <t xml:space="preserve"> Capotage inox des liaisons frigofriques exterieure</t>
  </si>
  <si>
    <t xml:space="preserve"> L'ensemble des percements necessaire à la mise en œuvre des</t>
  </si>
  <si>
    <t xml:space="preserve"> réseaux</t>
  </si>
  <si>
    <t xml:space="preserve"> SOUS-TOTAL DE LA PAGE……………………………………………………………………………</t>
  </si>
  <si>
    <t xml:space="preserve"> REPORT DE LA PAGE PRECEDENTE…………………………………………………………………</t>
  </si>
  <si>
    <t xml:space="preserve"> A2.09 - Condensats</t>
  </si>
  <si>
    <t xml:space="preserve"> Tube pvc dn32 suivant C.C.T.P</t>
  </si>
  <si>
    <t xml:space="preserve"> Siphon à grande garde d'eau</t>
  </si>
  <si>
    <t xml:space="preserve"> A2.10 - Mono split</t>
  </si>
  <si>
    <t xml:space="preserve"> Unité murale taille 018 suivant C.C.T.P</t>
  </si>
  <si>
    <t xml:space="preserve"> A2.11 - Electricité</t>
  </si>
  <si>
    <t xml:space="preserve"> Raccordement électrique du groupe extérieur depuis attente</t>
  </si>
  <si>
    <t xml:space="preserve"> à proximité</t>
  </si>
  <si>
    <t xml:space="preserve"> Liaisons groupe extérieur/unités intérieures suivant C.C.T.P</t>
  </si>
  <si>
    <t xml:space="preserve"> Consuel suivant C.C.T.P</t>
  </si>
  <si>
    <t xml:space="preserve"> A2.12 - Mise en service</t>
  </si>
  <si>
    <t xml:space="preserve"> Mise en service par le fabricant suivant C.C.T.P</t>
  </si>
  <si>
    <t xml:space="preserve"> A2.13 - Dépose</t>
  </si>
  <si>
    <t xml:space="preserve"> Neutralisation des réseaux de chauffage suivant C.C.T.P</t>
  </si>
  <si>
    <t xml:space="preserve"> A2.14 - directive DESP</t>
  </si>
  <si>
    <t xml:space="preserve"> Plan d'inspection</t>
  </si>
  <si>
    <t xml:space="preserve"> Visite initiale</t>
  </si>
  <si>
    <t xml:space="preserve"> Dossier d'exploitation initial</t>
  </si>
  <si>
    <t xml:space="preserve"> TOTAL A- CHAUFFAGE RAFRAICHISSEMENT € H.T</t>
  </si>
  <si>
    <t xml:space="preserve"> T.V.A 20 %</t>
  </si>
  <si>
    <t xml:space="preserve"> TOTAL A - CHAUFFAGE RAFRAICHISSEMENT € T.T.C</t>
  </si>
  <si>
    <t xml:space="preserve"> B - VENTILATION</t>
  </si>
  <si>
    <t xml:space="preserve"> B2.01 - Bouches d'entrée d'air murale</t>
  </si>
  <si>
    <t xml:space="preserve">*</t>
  </si>
  <si>
    <t xml:space="preserve"> Bouche d'entrée d'air suivant C.C.T.P</t>
  </si>
  <si>
    <t xml:space="preserve"> B2.02 - Bouches d'entrée d'air </t>
  </si>
  <si>
    <t xml:space="preserve"> B2.03 - Bouches d'extraction  autoréglables</t>
  </si>
  <si>
    <t xml:space="preserve"> Bouches d'extraction 30m3/h suivant C.C.T.P</t>
  </si>
  <si>
    <t xml:space="preserve"> Bouches d'extraction 60m3/h suivant C.C.T.P</t>
  </si>
  <si>
    <t xml:space="preserve"> Bouches d'extraction 120m3/h suivant C.C.T.P</t>
  </si>
  <si>
    <t xml:space="preserve"> B2.04 - Bouches d'extraction  hygroréglable</t>
  </si>
  <si>
    <t xml:space="preserve"> Bouche d'extraction hygroréglable wc suivant C.C.T.P</t>
  </si>
  <si>
    <t xml:space="preserve"> Bouche d'extraction hygroréglable douche suivant C.C.T.P</t>
  </si>
  <si>
    <t xml:space="preserve"> Raccordement électrique des bouches depuis attente </t>
  </si>
  <si>
    <t xml:space="preserve"> B2.05 - Diffuseur mural </t>
  </si>
  <si>
    <t xml:space="preserve"> Diffuseur mural  300x200 suivant C.C.T.P</t>
  </si>
  <si>
    <t xml:space="preserve"> B2.06 - Reprise petit débit</t>
  </si>
  <si>
    <t xml:space="preserve"> Bouche coupe feu 60m3/h suivant C.C.T.P</t>
  </si>
  <si>
    <t xml:space="preserve"> Bouche  dn200 suivant C.C.T.P</t>
  </si>
  <si>
    <t xml:space="preserve"> Bouche dn160 suivant C.C.T.P</t>
  </si>
  <si>
    <t xml:space="preserve"> Bouche dn125 suivant C.C.T.P</t>
  </si>
  <si>
    <t xml:space="preserve"> B2.07 - Diffuseur plafonnier</t>
  </si>
  <si>
    <t xml:space="preserve"> B2.08 - Grille de reprise plafonnière</t>
  </si>
  <si>
    <t xml:space="preserve"> B2.09 - Gaines</t>
  </si>
  <si>
    <t xml:space="preserve"> Conduit souple galvanisé dn125</t>
  </si>
  <si>
    <t xml:space="preserve"> Conduit rigide galvanisé dn125 suivant C.C.T.P</t>
  </si>
  <si>
    <t xml:space="preserve"> Conduit rigide galvanisé dn160 suivant C.C.T.P</t>
  </si>
  <si>
    <t xml:space="preserve"> </t>
  </si>
  <si>
    <t xml:space="preserve"> Conduit rigide galvanisé dn200 suivant C.C.T.P</t>
  </si>
  <si>
    <t xml:space="preserve"> Conduit rigide galvanisé dn250 suivant C.C.T.P</t>
  </si>
  <si>
    <t xml:space="preserve"> Conduit rigide galvanisé dn315 suivant C.C.T.P</t>
  </si>
  <si>
    <t xml:space="preserve"> Conduit rigide galvanisé dn400 suivant C.C.T.P</t>
  </si>
  <si>
    <t xml:space="preserve"> Conduit rigide galvanisé rectangulaire suivant C.C.T.P</t>
  </si>
  <si>
    <t xml:space="preserve">m²</t>
  </si>
  <si>
    <t xml:space="preserve"> Trappe de visite </t>
  </si>
  <si>
    <t xml:space="preserve"> Calorifuge des gaines suivant C.C.T.P</t>
  </si>
  <si>
    <t xml:space="preserve"> B2.10 - Extracteur</t>
  </si>
  <si>
    <t xml:space="preserve"> Extracteur vestiaires suivant C.C.T.P</t>
  </si>
  <si>
    <t xml:space="preserve"> Extracteur sanitaires suivant C.C.T.P</t>
  </si>
  <si>
    <t xml:space="preserve"> B2.11 - Centrale double flux</t>
  </si>
  <si>
    <t xml:space="preserve"> Centrale double flux complète avec batterie post chauffage électrique</t>
  </si>
  <si>
    <t xml:space="preserve"> compris régulation suivant C.C.T.P</t>
  </si>
  <si>
    <t xml:space="preserve"> B2.12 - Grille et souche</t>
  </si>
  <si>
    <t xml:space="preserve"> Grille pare-pluie dn200 suivant C.C.T.P</t>
  </si>
  <si>
    <t xml:space="preserve"> Souche  dn500 suivant C.C.T.P</t>
  </si>
  <si>
    <t xml:space="preserve"> Souche  dn315 suivant C.C.T.P</t>
  </si>
  <si>
    <t xml:space="preserve"> Souche  dn200 suivant C.C.T.P</t>
  </si>
  <si>
    <t xml:space="preserve"> B2.13 - Piège à sons</t>
  </si>
  <si>
    <t xml:space="preserve"> Piège à sons suivant C.C.T.P</t>
  </si>
  <si>
    <t xml:space="preserve"> B2.14 - Régulation</t>
  </si>
  <si>
    <t xml:space="preserve"> Régulation de la cta double flux suivant cctp</t>
  </si>
  <si>
    <t xml:space="preserve"> Régulation batterie électrique suivant C.C.T.P</t>
  </si>
  <si>
    <t xml:space="preserve"> B2.15 - Registre CO2</t>
  </si>
  <si>
    <t xml:space="preserve"> Registre motorisé suivant C.C.T.P</t>
  </si>
  <si>
    <t xml:space="preserve"> Sonde CO2 suivant C.C.T.P</t>
  </si>
  <si>
    <t xml:space="preserve"> Transformateur suivant C.C.T.P</t>
  </si>
  <si>
    <t xml:space="preserve"> Régulation CO2 salle moucherotte suivant C.C.T.P</t>
  </si>
  <si>
    <t xml:space="preserve"> L'ensemble des liaisons necessaires suivant C.C.T.P</t>
  </si>
  <si>
    <t xml:space="preserve"> B2.16 - Electricité</t>
  </si>
  <si>
    <t xml:space="preserve"> Raccordement des extracteurs depuis attente, y compris coupure</t>
  </si>
  <si>
    <t xml:space="preserve"> de proximité</t>
  </si>
  <si>
    <t xml:space="preserve"> Raccordement de la centrale double flux depuis attente, y compris </t>
  </si>
  <si>
    <t xml:space="preserve"> coupure de proximité</t>
  </si>
  <si>
    <t xml:space="preserve"> Raccordement du transformateur depuis attente</t>
  </si>
  <si>
    <t xml:space="preserve"> B2.17 - Contrôle des performances</t>
  </si>
  <si>
    <t xml:space="preserve"> Contrôle des performances suivant C.C.T.P</t>
  </si>
  <si>
    <t xml:space="preserve"> TOTAL B - VENTILATION € H.T</t>
  </si>
  <si>
    <t xml:space="preserve"> TOTAL B - VENTILATION € T.T.C</t>
  </si>
  <si>
    <t xml:space="preserve"> C - PLOMBERIE / SANITAIRE</t>
  </si>
  <si>
    <t xml:space="preserve"> C2.01 - Branchement d'eau</t>
  </si>
  <si>
    <t xml:space="preserve"> Raccordement sur les réseaux existants suivant C.C.T.P</t>
  </si>
  <si>
    <t xml:space="preserve"> C2.02 - Tuyauterie d'eau</t>
  </si>
  <si>
    <t xml:space="preserve"> Tube cuivre dn40/32 suivant C.C.T.P</t>
  </si>
  <si>
    <t xml:space="preserve"> Tube cuivre dn26/28 suivant C.C.T.P</t>
  </si>
  <si>
    <t xml:space="preserve"> Tube cuivre dn20/22 suivant C.C.T.P</t>
  </si>
  <si>
    <t xml:space="preserve"> Tube cuivre dn14/16 suivant C.C.T.P</t>
  </si>
  <si>
    <t xml:space="preserve"> Tube cuivre dn12/14 suivant C.C.T.P</t>
  </si>
  <si>
    <t xml:space="preserve"> Tube cuivre dn10/12 suivant C.C.T.P</t>
  </si>
  <si>
    <t xml:space="preserve"> Tube pehd dn25 suivant C.C.T.P</t>
  </si>
  <si>
    <t xml:space="preserve"> L'ensemble des percements pour la mise en œuvre des réseaux</t>
  </si>
  <si>
    <t xml:space="preserve"> C2.03 - Calorifuge</t>
  </si>
  <si>
    <t xml:space="preserve"> eau froide</t>
  </si>
  <si>
    <t xml:space="preserve"> Calorifuge armaflex dn40 ep 19mm suivant C.C.T.P</t>
  </si>
  <si>
    <t xml:space="preserve"> Calorifuge armaflex dn25 ep 19mm suivant C.C.T.P</t>
  </si>
  <si>
    <t xml:space="preserve"> Calorifuge armaflex dn20 ep 19mm suivant C.C.T.P</t>
  </si>
  <si>
    <t xml:space="preserve"> Calorifuge armaflex dn15 ep 19mm suivant C.C.T.P</t>
  </si>
  <si>
    <t xml:space="preserve"> Calorifuge armaflex dn10 suivant C.C.T.P</t>
  </si>
  <si>
    <t xml:space="preserve"> eau chaude sanitaire classe 5</t>
  </si>
  <si>
    <t xml:space="preserve"> Calorifuge armaflex dn40 suivant C.C.T.P</t>
  </si>
  <si>
    <t xml:space="preserve"> Calorifuge armaflex dn25 suivant C.C.T.P</t>
  </si>
  <si>
    <t xml:space="preserve"> Calorifuge armaflex dn20 suivant C.C.T.P</t>
  </si>
  <si>
    <t xml:space="preserve"> Calorifuge armaflex dn15 suivant C.C.T.P</t>
  </si>
  <si>
    <t xml:space="preserve"> C2.04 - Robinetterie</t>
  </si>
  <si>
    <t xml:space="preserve"> Filtre à tamis dn40 suivant C.C.T.P</t>
  </si>
  <si>
    <t xml:space="preserve"> Pot de remplissage suivant C.C.T.P</t>
  </si>
  <si>
    <t xml:space="preserve"> Vase d'expansion sanitaire suivant C.C.T.P</t>
  </si>
  <si>
    <t xml:space="preserve"> Mitigeur thermostatique suivant C.C.T.P</t>
  </si>
  <si>
    <t xml:space="preserve"> Compteur général calibre 25 suivant C.C.T.P</t>
  </si>
  <si>
    <t xml:space="preserve"> Vanne dn40</t>
  </si>
  <si>
    <t xml:space="preserve"> Vanne dn30</t>
  </si>
  <si>
    <t xml:space="preserve"> Vanne dn25 </t>
  </si>
  <si>
    <t xml:space="preserve">²</t>
  </si>
  <si>
    <t xml:space="preserve"> Vannes dn15</t>
  </si>
  <si>
    <t xml:space="preserve"> Manchette témoin ef suivant C.C.T.P</t>
  </si>
  <si>
    <t xml:space="preserve"> Manchette témoin ecs suivant C.C.T.P</t>
  </si>
  <si>
    <t xml:space="preserve"> Manchette témoin bouclage suivant C.C.T.P</t>
  </si>
  <si>
    <t xml:space="preserve"> Robinet de prélèvement ef suivant C.C.T.P</t>
  </si>
  <si>
    <t xml:space="preserve"> Robinet de prélèvement ecs suivant C.C.T.P</t>
  </si>
  <si>
    <t xml:space="preserve"> Thermomètre suivant C.C.T.P</t>
  </si>
  <si>
    <t xml:space="preserve"> Clapet anti-retour dn40</t>
  </si>
  <si>
    <t xml:space="preserve"> Clapet anti-retour dn30</t>
  </si>
  <si>
    <t xml:space="preserve"> Clapet anti-retour dn20</t>
  </si>
  <si>
    <t xml:space="preserve"> C2.05 - Canalisations d'évacuations d'eau</t>
  </si>
  <si>
    <t xml:space="preserve"> Tube PVC dn100</t>
  </si>
  <si>
    <t xml:space="preserve"> Tube PVC dn50</t>
  </si>
  <si>
    <t xml:space="preserve"> Tube PVC dn40</t>
  </si>
  <si>
    <t xml:space="preserve"> Ventilation primaire</t>
  </si>
  <si>
    <t xml:space="preserve"> Aérateur à membrane</t>
  </si>
  <si>
    <t xml:space="preserve"> C2.06 - Appareils sanitaires</t>
  </si>
  <si>
    <t xml:space="preserve"> Appareillage wc suivant C.C.T.P</t>
  </si>
  <si>
    <t xml:space="preserve"> Appareillage wc handicapé suivant C.C.T.P</t>
  </si>
  <si>
    <t xml:space="preserve"> Appareillage lave-mains handicapé suivant C.C.T.P</t>
  </si>
  <si>
    <t xml:space="preserve"> Appareillage lavabo handicapé suivant C.C.T.P</t>
  </si>
  <si>
    <t xml:space="preserve"> Appareillage lave-mains suivant C.C.T.P</t>
  </si>
  <si>
    <t xml:space="preserve"> Appareillage vidoir suivant C.C.T.P</t>
  </si>
  <si>
    <t xml:space="preserve"> Appareillage évier suivant C.C.T.P</t>
  </si>
  <si>
    <t xml:space="preserve"> Appareillage siphon suivant C.C.T.P</t>
  </si>
  <si>
    <t xml:space="preserve"> Appareillage lavabo suivant C.C.T.P</t>
  </si>
  <si>
    <t xml:space="preserve"> Appareillage bac à douche suivant C.C.T.P</t>
  </si>
  <si>
    <t xml:space="preserve"> Appareillage attente machine à laver suivant C.C.T.P</t>
  </si>
  <si>
    <t xml:space="preserve"> Appareillage auge suivant  C.C.T.P</t>
  </si>
  <si>
    <t xml:space="preserve"> Appareillage urinoir suivant C.C.T.P</t>
  </si>
  <si>
    <t xml:space="preserve"> C2.07 - Traitement d'eau</t>
  </si>
  <si>
    <t xml:space="preserve"> Adoucisseur suivant C.C.T.P</t>
  </si>
  <si>
    <t xml:space="preserve"> Raccordement simply connect suivant C.C.T.P</t>
  </si>
  <si>
    <t xml:space="preserve"> Raccordement électrique suivant C.C.T.P</t>
  </si>
  <si>
    <t xml:space="preserve"> C2.08 - Installation solaire</t>
  </si>
  <si>
    <t xml:space="preserve"> Panneaux solaire 2,4m² compris l'ensemble des kits toiture et </t>
  </si>
  <si>
    <t xml:space="preserve"> mise en œuvre</t>
  </si>
  <si>
    <t xml:space="preserve"> Station solaire suivant C.C.T.P</t>
  </si>
  <si>
    <t xml:space="preserve"> Vase d'expansion suivant C.C.T.P</t>
  </si>
  <si>
    <t xml:space="preserve"> Préparateur ecs suivant C.C.T.P</t>
  </si>
  <si>
    <t xml:space="preserve"> Fluides caloporteurs suivant C.C.T.P</t>
  </si>
  <si>
    <t xml:space="preserve"> Calorifuge dn20 suivant C.C.T.P</t>
  </si>
  <si>
    <t xml:space="preserve"> Vanne dn20</t>
  </si>
  <si>
    <t xml:space="preserve"> Boisseau de vidange</t>
  </si>
  <si>
    <t xml:space="preserve"> Purgeur automatique </t>
  </si>
  <si>
    <t xml:space="preserve"> Vanne d'équilibrage dn15 suivant C.C.T.P</t>
  </si>
  <si>
    <t xml:space="preserve"> Mise en service suivant C.C.T.P</t>
  </si>
  <si>
    <t xml:space="preserve"> Coffret électrique et liaisons suivant C.C.T.P</t>
  </si>
  <si>
    <t xml:space="preserve"> C2.09 - Circulateur bouclage</t>
  </si>
  <si>
    <t xml:space="preserve"> Circulateur bouclage suivant C.C.T.P</t>
  </si>
  <si>
    <t xml:space="preserve"> C2.10 - Désinfection des réseaux sanitaires</t>
  </si>
  <si>
    <t xml:space="preserve"> Désinfection des réseaux </t>
  </si>
  <si>
    <t xml:space="preserve"> C2.11 - Dépose</t>
  </si>
  <si>
    <t xml:space="preserve"> Neutralisation des réseaux suivant C.C.T.P</t>
  </si>
  <si>
    <t xml:space="preserve"> C2.12 - Récupération des eaux de pluie</t>
  </si>
  <si>
    <t xml:space="preserve"> Gestionnaire des eaux de pluie suivant C.C.T.P</t>
  </si>
  <si>
    <t xml:space="preserve"> Clapet anti-retour dn25 suivant C.C.T.P</t>
  </si>
  <si>
    <t xml:space="preserve"> Pompe de relevage cuve suivant C.C.T.P</t>
  </si>
  <si>
    <t xml:space="preserve"> Réservoir tampon 19 litres suivant C.C.T.P</t>
  </si>
  <si>
    <t xml:space="preserve"> Alimentation, protection et raccordement du gestionnaire de pluie</t>
  </si>
  <si>
    <t xml:space="preserve"> et de la pompe depuis le coffret du local ecs suivant CCTP</t>
  </si>
  <si>
    <t xml:space="preserve"> Sonde niveau d'eau, actionneur et liaisons necessaire au </t>
  </si>
  <si>
    <t xml:space="preserve"> fonctionnement de l'installation</t>
  </si>
  <si>
    <t xml:space="preserve"> TOTAL C - PLOMBERIE / SANITAIRE € H.T</t>
  </si>
  <si>
    <t xml:space="preserve"> TOTAL C - PLOMBERIE / SANITAIRE  € T.T.C</t>
  </si>
  <si>
    <t xml:space="preserve">RECAPITULATIF</t>
  </si>
  <si>
    <t xml:space="preserve"> TOTAL A - CHAUFFAGE  RAFRAICHISSEMENT € H.T</t>
  </si>
  <si>
    <t xml:space="preserve"> TOTAL B - VENTILATION  € H.T</t>
  </si>
  <si>
    <t xml:space="preserve"> TOTAL DE L'INSTALLATION € HT</t>
  </si>
  <si>
    <t xml:space="preserve"> T.V.A. 20 % </t>
  </si>
  <si>
    <t xml:space="preserve"> TOTAL DE L'INSTALLATION €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Vrai&quot;;&quot;Vrai&quot;;&quot;Faux&quot;"/>
    <numFmt numFmtId="166" formatCode="dd/mm/yyyy"/>
    <numFmt numFmtId="167" formatCode="_-* #,##0.00\ [$€-40C]_-;\-* #,##0.00\ [$€-40C]_-;_-* \-??\ [$€-40C]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</font>
    <font>
      <b val="true"/>
      <sz val="10"/>
      <name val="Arial"/>
      <family val="2"/>
    </font>
    <font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color rgb="FFFF0000"/>
      <name val="Arial"/>
      <family val="2"/>
      <charset val="1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b val="true"/>
      <i val="true"/>
      <sz val="10"/>
      <color rgb="FFC0C0C0"/>
      <name val="Arial"/>
      <family val="2"/>
    </font>
    <font>
      <b val="true"/>
      <i val="true"/>
      <sz val="10"/>
      <color rgb="FF969696"/>
      <name val="Arial"/>
      <family val="2"/>
    </font>
    <font>
      <b val="true"/>
      <i val="true"/>
      <sz val="1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>
        <color rgb="FF333399"/>
      </top>
      <bottom/>
      <diagonal/>
    </border>
    <border diagonalUp="false" diagonalDown="false">
      <left/>
      <right style="double">
        <color rgb="FF333399"/>
      </right>
      <top style="double">
        <color rgb="FF333399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 style="double">
        <color rgb="FF333399"/>
      </right>
      <top/>
      <bottom style="double">
        <color rgb="FF333399"/>
      </bottom>
      <diagonal/>
    </border>
    <border diagonalUp="false" diagonalDown="false">
      <left/>
      <right/>
      <top/>
      <bottom style="double">
        <color rgb="FF33CCCC"/>
      </bottom>
      <diagonal/>
    </border>
    <border diagonalUp="false" diagonalDown="false">
      <left/>
      <right/>
      <top style="double">
        <color rgb="FF33CCCC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>
        <color rgb="FF33CCCC"/>
      </top>
      <bottom style="medium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4520</xdr:colOff>
      <xdr:row>34</xdr:row>
      <xdr:rowOff>126360</xdr:rowOff>
    </xdr:from>
    <xdr:to>
      <xdr:col>7</xdr:col>
      <xdr:colOff>385560</xdr:colOff>
      <xdr:row>35</xdr:row>
      <xdr:rowOff>94680</xdr:rowOff>
    </xdr:to>
    <xdr:sp>
      <xdr:nvSpPr>
        <xdr:cNvPr id="0" name="Flèche : bas 1"/>
        <xdr:cNvSpPr/>
      </xdr:nvSpPr>
      <xdr:spPr>
        <a:xfrm rot="10800000">
          <a:off x="6132240" y="7829640"/>
          <a:ext cx="131040" cy="130320"/>
        </a:xfrm>
        <a:prstGeom prst="downArrow">
          <a:avLst>
            <a:gd name="adj1" fmla="val 50000"/>
            <a:gd name="adj2" fmla="val 64407"/>
          </a:avLst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040</xdr:colOff>
      <xdr:row>12</xdr:row>
      <xdr:rowOff>153000</xdr:rowOff>
    </xdr:from>
    <xdr:to>
      <xdr:col>0</xdr:col>
      <xdr:colOff>895680</xdr:colOff>
      <xdr:row>15</xdr:row>
      <xdr:rowOff>1418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140040" y="3616200"/>
          <a:ext cx="755640" cy="62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0520</xdr:colOff>
      <xdr:row>16</xdr:row>
      <xdr:rowOff>104400</xdr:rowOff>
    </xdr:from>
    <xdr:to>
      <xdr:col>0</xdr:col>
      <xdr:colOff>843840</xdr:colOff>
      <xdr:row>19</xdr:row>
      <xdr:rowOff>95400</xdr:rowOff>
    </xdr:to>
    <xdr:pic>
      <xdr:nvPicPr>
        <xdr:cNvPr id="2" name="Image 3" descr=""/>
        <xdr:cNvPicPr/>
      </xdr:nvPicPr>
      <xdr:blipFill>
        <a:blip r:embed="rId2"/>
        <a:stretch/>
      </xdr:blipFill>
      <xdr:spPr>
        <a:xfrm>
          <a:off x="200520" y="4420440"/>
          <a:ext cx="64332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21</xdr:row>
      <xdr:rowOff>9360</xdr:rowOff>
    </xdr:from>
    <xdr:to>
      <xdr:col>1</xdr:col>
      <xdr:colOff>51120</xdr:colOff>
      <xdr:row>22</xdr:row>
      <xdr:rowOff>123840</xdr:rowOff>
    </xdr:to>
    <xdr:pic>
      <xdr:nvPicPr>
        <xdr:cNvPr id="3" name="Image 4" descr=""/>
        <xdr:cNvPicPr/>
      </xdr:nvPicPr>
      <xdr:blipFill>
        <a:blip r:embed="rId3"/>
        <a:srcRect l="0" t="0" r="-8362" b="0"/>
        <a:stretch/>
      </xdr:blipFill>
      <xdr:spPr>
        <a:xfrm>
          <a:off x="40320" y="5433480"/>
          <a:ext cx="993960" cy="37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groupe-eole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40" zoomScaleNormal="140" zoomScalePageLayoutView="100" workbookViewId="0">
      <selection pane="topLeft" activeCell="A12" activeCellId="0" sqref="A12"/>
    </sheetView>
  </sheetViews>
  <sheetFormatPr defaultColWidth="11.01171875" defaultRowHeight="12.75" zeroHeight="false" outlineLevelRow="0" outlineLevelCol="0"/>
  <cols>
    <col collapsed="false" customWidth="true" hidden="false" outlineLevel="0" max="1" min="1" style="0" width="13.95"/>
    <col collapsed="false" customWidth="true" hidden="false" outlineLevel="0" max="2" min="2" style="0" width="14.09"/>
    <col collapsed="false" customWidth="true" hidden="false" outlineLevel="0" max="3" min="3" style="0" width="13.95"/>
    <col collapsed="false" customWidth="true" hidden="false" outlineLevel="0" max="4" min="4" style="0" width="10.51"/>
    <col collapsed="false" customWidth="true" hidden="false" outlineLevel="0" max="6" min="6" style="0" width="10.37"/>
    <col collapsed="false" customWidth="true" hidden="false" outlineLevel="0" max="7" min="7" style="0" width="9.52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8"/>
      <c r="G2" s="9"/>
      <c r="H2" s="10"/>
    </row>
    <row r="3" customFormat="false" ht="17.25" hidden="false" customHeight="false" outlineLevel="0" collapsed="false">
      <c r="A3" s="11"/>
      <c r="B3" s="12"/>
      <c r="C3" s="12"/>
      <c r="D3" s="12"/>
      <c r="E3" s="12"/>
      <c r="F3" s="12"/>
      <c r="G3" s="12"/>
      <c r="H3" s="12"/>
    </row>
    <row r="4" customFormat="false" ht="29.4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customFormat="false" ht="29.4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30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</row>
    <row r="7" customFormat="false" ht="17" hidden="false" customHeight="false" outlineLevel="0" collapsed="false">
      <c r="A7" s="15"/>
      <c r="B7" s="16"/>
      <c r="C7" s="16"/>
      <c r="D7" s="16"/>
    </row>
    <row r="8" customFormat="false" ht="17" hidden="false" customHeight="false" outlineLevel="0" collapsed="false">
      <c r="A8" s="15"/>
      <c r="B8" s="15"/>
      <c r="C8" s="15"/>
      <c r="D8" s="15"/>
      <c r="E8" s="12"/>
      <c r="F8" s="12"/>
      <c r="G8" s="12"/>
      <c r="H8" s="12"/>
    </row>
    <row r="9" customFormat="false" ht="21" hidden="false" customHeight="true" outlineLevel="0" collapsed="false">
      <c r="A9" s="17"/>
      <c r="B9" s="17"/>
      <c r="C9" s="17"/>
      <c r="D9" s="17"/>
    </row>
    <row r="10" customFormat="false" ht="20.4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</row>
    <row r="11" customFormat="false" ht="41.1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customFormat="false" ht="17" hidden="fals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9.5" hidden="false" customHeight="true" outlineLevel="0" collapsed="false">
      <c r="B13" s="19" t="s">
        <v>8</v>
      </c>
      <c r="C13" s="20" t="s">
        <v>9</v>
      </c>
      <c r="E13" s="21" t="s">
        <v>10</v>
      </c>
      <c r="F13" s="21"/>
      <c r="K13" s="22"/>
    </row>
    <row r="14" customFormat="false" ht="17.45" hidden="false" customHeight="true" outlineLevel="0" collapsed="false">
      <c r="A14" s="23"/>
      <c r="B14" s="19"/>
      <c r="C14" s="20"/>
      <c r="E14" s="24" t="s">
        <v>11</v>
      </c>
      <c r="F14" s="24"/>
      <c r="K14" s="22"/>
    </row>
    <row r="15" customFormat="false" ht="12.75" hidden="false" customHeight="true" outlineLevel="0" collapsed="false">
      <c r="A15" s="23"/>
      <c r="B15" s="19"/>
      <c r="C15" s="20"/>
      <c r="E15" s="24" t="s">
        <v>12</v>
      </c>
      <c r="F15" s="24"/>
      <c r="K15" s="22"/>
    </row>
    <row r="16" s="28" customFormat="true" ht="17.45" hidden="false" customHeight="true" outlineLevel="0" collapsed="false">
      <c r="A16" s="25"/>
      <c r="B16" s="19"/>
      <c r="C16" s="20"/>
      <c r="D16" s="26"/>
      <c r="E16" s="27"/>
      <c r="F16" s="27"/>
      <c r="G16" s="26"/>
      <c r="H16" s="26"/>
      <c r="K16" s="29"/>
    </row>
    <row r="17" customFormat="false" ht="20.45" hidden="false" customHeight="true" outlineLevel="0" collapsed="false">
      <c r="B17" s="30" t="s">
        <v>13</v>
      </c>
      <c r="C17" s="31" t="s">
        <v>14</v>
      </c>
      <c r="E17" s="24" t="s">
        <v>15</v>
      </c>
      <c r="F17" s="24"/>
    </row>
    <row r="18" customFormat="false" ht="15.6" hidden="false" customHeight="true" outlineLevel="0" collapsed="false">
      <c r="A18" s="32"/>
      <c r="B18" s="30"/>
      <c r="C18" s="31"/>
      <c r="E18" s="24" t="s">
        <v>16</v>
      </c>
      <c r="F18" s="24"/>
    </row>
    <row r="19" customFormat="false" ht="12.75" hidden="false" customHeight="false" outlineLevel="0" collapsed="false">
      <c r="A19" s="32"/>
      <c r="B19" s="30"/>
      <c r="C19" s="31"/>
      <c r="E19" s="32" t="s">
        <v>17</v>
      </c>
      <c r="F19" s="29"/>
    </row>
    <row r="20" customFormat="false" ht="18" hidden="false" customHeight="true" outlineLevel="0" collapsed="false">
      <c r="A20" s="33"/>
      <c r="B20" s="30"/>
      <c r="C20" s="31"/>
      <c r="E20" s="34" t="s">
        <v>18</v>
      </c>
      <c r="F20" s="34"/>
      <c r="G20" s="29"/>
    </row>
    <row r="21" customFormat="false" ht="20.45" hidden="false" customHeight="true" outlineLevel="0" collapsed="false">
      <c r="A21" s="35"/>
      <c r="B21" s="35" t="s">
        <v>19</v>
      </c>
      <c r="C21" s="36" t="s">
        <v>20</v>
      </c>
      <c r="D21" s="37"/>
      <c r="E21" s="38" t="s">
        <v>21</v>
      </c>
      <c r="F21" s="38"/>
      <c r="G21" s="37"/>
      <c r="H21" s="37"/>
    </row>
    <row r="22" customFormat="false" ht="20.45" hidden="false" customHeight="true" outlineLevel="0" collapsed="false">
      <c r="A22" s="35"/>
      <c r="B22" s="35"/>
      <c r="C22" s="36"/>
      <c r="D22" s="39"/>
      <c r="E22" s="24" t="s">
        <v>22</v>
      </c>
      <c r="F22" s="24"/>
      <c r="G22" s="39"/>
      <c r="H22" s="39"/>
    </row>
    <row r="23" customFormat="false" ht="12.75" hidden="false" customHeight="false" outlineLevel="0" collapsed="false">
      <c r="A23" s="35"/>
      <c r="B23" s="35"/>
      <c r="C23" s="36"/>
      <c r="D23" s="39"/>
      <c r="E23" s="33" t="s">
        <v>23</v>
      </c>
      <c r="F23" s="39"/>
      <c r="G23" s="39"/>
      <c r="H23" s="39"/>
    </row>
    <row r="24" customFormat="false" ht="21" hidden="false" customHeight="true" outlineLevel="0" collapsed="false">
      <c r="A24" s="35"/>
      <c r="B24" s="35"/>
      <c r="C24" s="36"/>
      <c r="D24" s="40"/>
      <c r="E24" s="41" t="s">
        <v>24</v>
      </c>
      <c r="F24" s="41"/>
      <c r="G24" s="40"/>
      <c r="H24" s="40"/>
    </row>
    <row r="25" customFormat="false" ht="12.75" hidden="false" customHeight="false" outlineLevel="0" collapsed="false">
      <c r="A25" s="42"/>
    </row>
    <row r="26" customFormat="false" ht="6" hidden="false" customHeight="true" outlineLevel="0" collapsed="false">
      <c r="A26" s="42"/>
      <c r="D26" s="39"/>
      <c r="E26" s="39"/>
      <c r="F26" s="39"/>
      <c r="G26" s="39"/>
      <c r="H26" s="39"/>
    </row>
    <row r="27" customFormat="false" ht="13.5" hidden="false" customHeight="false" outlineLevel="0" collapsed="false">
      <c r="A27" s="43" t="s">
        <v>25</v>
      </c>
      <c r="B27" s="44" t="s">
        <v>26</v>
      </c>
      <c r="C27" s="45" t="s">
        <v>27</v>
      </c>
      <c r="D27" s="46" t="s">
        <v>28</v>
      </c>
      <c r="E27" s="47"/>
      <c r="F27" s="47"/>
      <c r="G27" s="47"/>
      <c r="H27" s="48"/>
      <c r="I27" s="49"/>
    </row>
    <row r="28" customFormat="false" ht="21" hidden="false" customHeight="true" outlineLevel="0" collapsed="false">
      <c r="A28" s="50" t="s">
        <v>29</v>
      </c>
      <c r="B28" s="51" t="s">
        <v>30</v>
      </c>
      <c r="C28" s="52"/>
      <c r="D28" s="53" t="s">
        <v>31</v>
      </c>
      <c r="E28" s="53"/>
      <c r="F28" s="40"/>
      <c r="G28" s="40"/>
      <c r="H28" s="54"/>
    </row>
    <row r="29" customFormat="false" ht="6" hidden="false" customHeight="true" outlineLevel="0" collapsed="false">
      <c r="A29" s="42"/>
    </row>
    <row r="30" customFormat="false" ht="12.75" hidden="false" customHeight="true" outlineLevel="0" collapsed="false">
      <c r="A30" s="55" t="s">
        <v>32</v>
      </c>
      <c r="B30" s="56" t="s">
        <v>33</v>
      </c>
      <c r="C30" s="56" t="s">
        <v>34</v>
      </c>
      <c r="D30" s="56" t="s">
        <v>35</v>
      </c>
      <c r="E30" s="56" t="s">
        <v>36</v>
      </c>
      <c r="F30" s="56" t="s">
        <v>37</v>
      </c>
      <c r="G30" s="57" t="s">
        <v>38</v>
      </c>
      <c r="H30" s="56" t="s">
        <v>39</v>
      </c>
    </row>
    <row r="31" customFormat="false" ht="24" hidden="false" customHeight="true" outlineLevel="0" collapsed="false">
      <c r="A31" s="55"/>
      <c r="B31" s="56"/>
      <c r="C31" s="56"/>
      <c r="D31" s="56"/>
      <c r="E31" s="56"/>
      <c r="F31" s="56"/>
      <c r="G31" s="57"/>
      <c r="H31" s="56"/>
    </row>
    <row r="32" customFormat="false" ht="0.7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</row>
    <row r="33" customFormat="false" ht="15.75" hidden="false" customHeight="false" outlineLevel="0" collapsed="false">
      <c r="A33" s="60"/>
    </row>
  </sheetData>
  <mergeCells count="31">
    <mergeCell ref="A4:H4"/>
    <mergeCell ref="A5:H5"/>
    <mergeCell ref="A6:H6"/>
    <mergeCell ref="A10:H10"/>
    <mergeCell ref="A11:H11"/>
    <mergeCell ref="A12:J12"/>
    <mergeCell ref="B13:B16"/>
    <mergeCell ref="C13:C16"/>
    <mergeCell ref="E13:F13"/>
    <mergeCell ref="E14:F14"/>
    <mergeCell ref="E15:F15"/>
    <mergeCell ref="B17:B20"/>
    <mergeCell ref="C17:C20"/>
    <mergeCell ref="E17:F17"/>
    <mergeCell ref="E18:F18"/>
    <mergeCell ref="E20:F20"/>
    <mergeCell ref="A21:A24"/>
    <mergeCell ref="B21:B24"/>
    <mergeCell ref="C21:C24"/>
    <mergeCell ref="E21:F21"/>
    <mergeCell ref="E22:F22"/>
    <mergeCell ref="E24:F24"/>
    <mergeCell ref="D28:E28"/>
    <mergeCell ref="A30:A31"/>
    <mergeCell ref="B30:B31"/>
    <mergeCell ref="C30:C31"/>
    <mergeCell ref="D30:D31"/>
    <mergeCell ref="E30:E31"/>
    <mergeCell ref="F30:F31"/>
    <mergeCell ref="G30:G31"/>
    <mergeCell ref="H30:H31"/>
  </mergeCells>
  <hyperlinks>
    <hyperlink ref="E20" r:id="rId1" display="info@groupe-eole.com"/>
  </hyperlinks>
  <printOptions headings="false" gridLines="false" gridLinesSet="true" horizontalCentered="false" verticalCentered="false"/>
  <pageMargins left="0.39375" right="0.39375" top="0.747916666666667" bottom="0.721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11.01171875" defaultRowHeight="12.75" zeroHeight="false" outlineLevelRow="0" outlineLevelCol="0"/>
  <cols>
    <col collapsed="false" customWidth="true" hidden="false" outlineLevel="0" max="1" min="1" style="0" width="29.95"/>
    <col collapsed="false" customWidth="true" hidden="false" outlineLevel="0" max="2" min="2" style="0" width="28.37"/>
    <col collapsed="false" customWidth="true" hidden="false" outlineLevel="0" max="3" min="3" style="0" width="6.09"/>
    <col collapsed="false" customWidth="true" hidden="false" outlineLevel="0" max="4" min="4" style="0" width="5.52"/>
    <col collapsed="false" customWidth="true" hidden="false" outlineLevel="0" max="5" min="5" style="0" width="14.37"/>
    <col collapsed="false" customWidth="true" hidden="false" outlineLevel="0" max="6" min="6" style="28" width="17.51"/>
  </cols>
  <sheetData>
    <row r="1" customFormat="false" ht="12.75" hidden="false" customHeight="true" outlineLevel="0" collapsed="false">
      <c r="A1" s="61" t="s">
        <v>0</v>
      </c>
      <c r="B1" s="2"/>
      <c r="C1" s="2"/>
      <c r="D1" s="2"/>
      <c r="E1" s="2"/>
      <c r="F1" s="3"/>
      <c r="G1" s="62"/>
      <c r="H1" s="62"/>
    </row>
    <row r="2" customFormat="false" ht="13.5" hidden="false" customHeight="false" outlineLevel="0" collapsed="false">
      <c r="A2" s="63" t="s">
        <v>40</v>
      </c>
      <c r="B2" s="7"/>
      <c r="C2" s="7"/>
      <c r="D2" s="7"/>
      <c r="E2" s="7"/>
      <c r="F2" s="8"/>
      <c r="G2" s="62"/>
      <c r="H2" s="62"/>
    </row>
    <row r="3" customFormat="false" ht="17" hidden="false" customHeight="true" outlineLevel="0" collapsed="false">
      <c r="A3" s="64" t="s">
        <v>7</v>
      </c>
      <c r="B3" s="64"/>
      <c r="C3" s="64"/>
      <c r="D3" s="64"/>
      <c r="E3" s="64"/>
      <c r="F3" s="64"/>
      <c r="G3" s="64"/>
      <c r="H3" s="64"/>
      <c r="I3" s="64"/>
      <c r="J3" s="64"/>
    </row>
    <row r="4" customFormat="false" ht="12.75" hidden="false" customHeight="false" outlineLevel="0" collapsed="false">
      <c r="A4" s="65" t="s">
        <v>41</v>
      </c>
      <c r="B4" s="66"/>
      <c r="C4" s="67" t="s">
        <v>42</v>
      </c>
      <c r="D4" s="67" t="s">
        <v>43</v>
      </c>
      <c r="E4" s="67" t="s">
        <v>44</v>
      </c>
      <c r="F4" s="68" t="s">
        <v>45</v>
      </c>
    </row>
    <row r="5" customFormat="false" ht="12.75" hidden="false" customHeight="false" outlineLevel="0" collapsed="false">
      <c r="A5" s="69" t="s">
        <v>46</v>
      </c>
      <c r="B5" s="28"/>
      <c r="C5" s="70"/>
      <c r="D5" s="70"/>
      <c r="E5" s="71"/>
      <c r="F5" s="72"/>
    </row>
    <row r="6" customFormat="false" ht="12.75" hidden="false" customHeight="false" outlineLevel="0" collapsed="false">
      <c r="A6" s="73"/>
      <c r="B6" s="28"/>
      <c r="C6" s="70"/>
      <c r="D6" s="70"/>
      <c r="E6" s="71"/>
      <c r="F6" s="72"/>
    </row>
    <row r="7" customFormat="false" ht="12.75" hidden="false" customHeight="false" outlineLevel="0" collapsed="false">
      <c r="A7" s="69" t="s">
        <v>47</v>
      </c>
      <c r="B7" s="28"/>
      <c r="C7" s="70"/>
      <c r="D7" s="70"/>
      <c r="E7" s="71"/>
      <c r="F7" s="72"/>
    </row>
    <row r="8" customFormat="false" ht="12.75" hidden="false" customHeight="false" outlineLevel="0" collapsed="false">
      <c r="A8" s="73"/>
      <c r="B8" s="28"/>
      <c r="C8" s="70"/>
      <c r="D8" s="70"/>
      <c r="E8" s="71"/>
      <c r="F8" s="72"/>
    </row>
    <row r="9" customFormat="false" ht="12.75" hidden="false" customHeight="false" outlineLevel="0" collapsed="false">
      <c r="A9" s="73" t="s">
        <v>48</v>
      </c>
      <c r="B9" s="28"/>
      <c r="C9" s="70"/>
      <c r="D9" s="70"/>
      <c r="E9" s="71"/>
      <c r="F9" s="72"/>
    </row>
    <row r="10" customFormat="false" ht="12.75" hidden="false" customHeight="false" outlineLevel="0" collapsed="false">
      <c r="A10" s="73" t="s">
        <v>49</v>
      </c>
      <c r="B10" s="28"/>
      <c r="C10" s="70" t="s">
        <v>50</v>
      </c>
      <c r="D10" s="70" t="n">
        <v>1</v>
      </c>
      <c r="E10" s="71"/>
      <c r="F10" s="72" t="n">
        <f aca="false">D10*E10</f>
        <v>0</v>
      </c>
    </row>
    <row r="11" customFormat="false" ht="12.75" hidden="false" customHeight="false" outlineLevel="0" collapsed="false">
      <c r="A11" s="73"/>
      <c r="B11" s="28"/>
      <c r="C11" s="70"/>
      <c r="D11" s="70"/>
      <c r="E11" s="71"/>
      <c r="F11" s="72"/>
    </row>
    <row r="12" customFormat="false" ht="12.75" hidden="false" customHeight="false" outlineLevel="0" collapsed="false">
      <c r="A12" s="69" t="s">
        <v>51</v>
      </c>
      <c r="B12" s="28"/>
      <c r="C12" s="70"/>
      <c r="D12" s="70"/>
      <c r="E12" s="71"/>
      <c r="F12" s="72"/>
    </row>
    <row r="13" customFormat="false" ht="12.75" hidden="false" customHeight="false" outlineLevel="0" collapsed="false">
      <c r="A13" s="73"/>
      <c r="B13" s="28"/>
      <c r="C13" s="70"/>
      <c r="D13" s="70"/>
      <c r="E13" s="71"/>
      <c r="F13" s="72"/>
    </row>
    <row r="14" customFormat="false" ht="12.75" hidden="false" customHeight="false" outlineLevel="0" collapsed="false">
      <c r="A14" s="73" t="s">
        <v>52</v>
      </c>
      <c r="B14" s="74"/>
      <c r="C14" s="70" t="s">
        <v>50</v>
      </c>
      <c r="D14" s="70" t="n">
        <v>1</v>
      </c>
      <c r="E14" s="71"/>
      <c r="F14" s="72" t="n">
        <f aca="false">D14*E14</f>
        <v>0</v>
      </c>
    </row>
    <row r="15" customFormat="false" ht="12.75" hidden="false" customHeight="false" outlineLevel="0" collapsed="false">
      <c r="A15" s="73" t="s">
        <v>52</v>
      </c>
      <c r="B15" s="74"/>
      <c r="C15" s="70" t="s">
        <v>50</v>
      </c>
      <c r="D15" s="70" t="n">
        <v>1</v>
      </c>
      <c r="E15" s="71"/>
      <c r="F15" s="72" t="n">
        <f aca="false">D15*E15</f>
        <v>0</v>
      </c>
    </row>
    <row r="16" customFormat="false" ht="12.75" hidden="false" customHeight="false" outlineLevel="0" collapsed="false">
      <c r="A16" s="69"/>
      <c r="B16" s="74"/>
      <c r="C16" s="70"/>
      <c r="D16" s="70"/>
      <c r="E16" s="75"/>
      <c r="F16" s="76"/>
    </row>
    <row r="17" customFormat="false" ht="12.75" hidden="false" customHeight="false" outlineLevel="0" collapsed="false">
      <c r="A17" s="69" t="s">
        <v>53</v>
      </c>
      <c r="B17" s="28"/>
      <c r="C17" s="70"/>
      <c r="D17" s="70"/>
      <c r="E17" s="71"/>
      <c r="F17" s="72"/>
    </row>
    <row r="18" customFormat="false" ht="12.75" hidden="false" customHeight="false" outlineLevel="0" collapsed="false">
      <c r="A18" s="69"/>
      <c r="B18" s="28"/>
      <c r="C18" s="70"/>
      <c r="D18" s="70"/>
      <c r="E18" s="71"/>
      <c r="F18" s="72"/>
    </row>
    <row r="19" customFormat="false" ht="12.75" hidden="false" customHeight="false" outlineLevel="0" collapsed="false">
      <c r="A19" s="73" t="s">
        <v>54</v>
      </c>
      <c r="B19" s="28"/>
      <c r="C19" s="70" t="s">
        <v>50</v>
      </c>
      <c r="D19" s="70" t="n">
        <v>1</v>
      </c>
      <c r="E19" s="75"/>
      <c r="F19" s="72" t="n">
        <f aca="false">D19*E17</f>
        <v>0</v>
      </c>
    </row>
    <row r="20" customFormat="false" ht="12.75" hidden="false" customHeight="false" outlineLevel="0" collapsed="false">
      <c r="A20" s="73"/>
      <c r="B20" s="28"/>
      <c r="C20" s="70"/>
      <c r="D20" s="70"/>
      <c r="E20" s="71"/>
      <c r="F20" s="72"/>
    </row>
    <row r="21" customFormat="false" ht="12.75" hidden="false" customHeight="false" outlineLevel="0" collapsed="false">
      <c r="A21" s="73" t="s">
        <v>55</v>
      </c>
      <c r="B21" s="28"/>
      <c r="C21" s="70" t="s">
        <v>50</v>
      </c>
      <c r="D21" s="70" t="n">
        <v>10</v>
      </c>
      <c r="E21" s="71"/>
      <c r="F21" s="72" t="n">
        <f aca="false">D21*E21</f>
        <v>0</v>
      </c>
    </row>
    <row r="22" customFormat="false" ht="12.75" hidden="false" customHeight="false" outlineLevel="0" collapsed="false">
      <c r="A22" s="73"/>
      <c r="B22" s="28"/>
      <c r="C22" s="70"/>
      <c r="D22" s="70"/>
      <c r="E22" s="71"/>
      <c r="F22" s="72"/>
    </row>
    <row r="23" customFormat="false" ht="12.75" hidden="false" customHeight="false" outlineLevel="0" collapsed="false">
      <c r="A23" s="73" t="s">
        <v>56</v>
      </c>
      <c r="B23" s="28"/>
      <c r="C23" s="70" t="s">
        <v>50</v>
      </c>
      <c r="D23" s="70" t="n">
        <v>1</v>
      </c>
      <c r="E23" s="71"/>
      <c r="F23" s="72" t="n">
        <f aca="false">D23*E23</f>
        <v>0</v>
      </c>
    </row>
    <row r="24" customFormat="false" ht="12.75" hidden="false" customHeight="false" outlineLevel="0" collapsed="false">
      <c r="A24" s="73"/>
      <c r="B24" s="28"/>
      <c r="C24" s="70"/>
      <c r="D24" s="70"/>
      <c r="E24" s="71"/>
      <c r="F24" s="72"/>
    </row>
    <row r="25" customFormat="false" ht="12.75" hidden="false" customHeight="false" outlineLevel="0" collapsed="false">
      <c r="A25" s="73" t="s">
        <v>57</v>
      </c>
      <c r="B25" s="28"/>
      <c r="C25" s="70" t="s">
        <v>50</v>
      </c>
      <c r="D25" s="70" t="n">
        <v>1</v>
      </c>
      <c r="E25" s="71"/>
      <c r="F25" s="72" t="n">
        <f aca="false">D25*E25</f>
        <v>0</v>
      </c>
    </row>
    <row r="26" customFormat="false" ht="12.75" hidden="false" customHeight="false" outlineLevel="0" collapsed="false">
      <c r="A26" s="73"/>
      <c r="B26" s="28"/>
      <c r="C26" s="70"/>
      <c r="D26" s="70"/>
      <c r="E26" s="71"/>
      <c r="F26" s="72"/>
    </row>
    <row r="27" customFormat="false" ht="12.75" hidden="false" customHeight="false" outlineLevel="0" collapsed="false">
      <c r="A27" s="73" t="s">
        <v>58</v>
      </c>
      <c r="B27" s="28"/>
      <c r="C27" s="70" t="s">
        <v>50</v>
      </c>
      <c r="D27" s="70" t="n">
        <v>2</v>
      </c>
      <c r="E27" s="71"/>
      <c r="F27" s="72" t="n">
        <f aca="false">D27*E27</f>
        <v>0</v>
      </c>
    </row>
    <row r="28" customFormat="false" ht="12.75" hidden="false" customHeight="false" outlineLevel="0" collapsed="false">
      <c r="A28" s="73"/>
      <c r="B28" s="28"/>
      <c r="C28" s="70"/>
      <c r="D28" s="70"/>
      <c r="E28" s="71"/>
      <c r="F28" s="72"/>
    </row>
    <row r="29" customFormat="false" ht="12.75" hidden="false" customHeight="false" outlineLevel="0" collapsed="false">
      <c r="A29" s="69" t="s">
        <v>59</v>
      </c>
      <c r="B29" s="74"/>
      <c r="C29" s="70"/>
      <c r="D29" s="70"/>
      <c r="E29" s="75"/>
      <c r="F29" s="72"/>
    </row>
    <row r="30" customFormat="false" ht="12.75" hidden="false" customHeight="false" outlineLevel="0" collapsed="false">
      <c r="A30" s="69"/>
      <c r="B30" s="28"/>
      <c r="C30" s="70"/>
      <c r="D30" s="70"/>
      <c r="E30" s="75"/>
      <c r="F30" s="72"/>
    </row>
    <row r="31" customFormat="false" ht="12.75" hidden="false" customHeight="false" outlineLevel="0" collapsed="false">
      <c r="A31" s="73" t="s">
        <v>60</v>
      </c>
      <c r="B31" s="28"/>
      <c r="C31" s="70" t="s">
        <v>61</v>
      </c>
      <c r="D31" s="70" t="n">
        <v>14</v>
      </c>
      <c r="E31" s="75"/>
      <c r="F31" s="72" t="n">
        <f aca="false">D31*E31</f>
        <v>0</v>
      </c>
    </row>
    <row r="32" customFormat="false" ht="12.75" hidden="false" customHeight="false" outlineLevel="0" collapsed="false">
      <c r="A32" s="73" t="s">
        <v>62</v>
      </c>
      <c r="B32" s="28"/>
      <c r="C32" s="70" t="s">
        <v>61</v>
      </c>
      <c r="D32" s="70" t="n">
        <v>10</v>
      </c>
      <c r="E32" s="75"/>
      <c r="F32" s="72" t="n">
        <f aca="false">D32*E32</f>
        <v>0</v>
      </c>
    </row>
    <row r="33" customFormat="false" ht="12.75" hidden="false" customHeight="false" outlineLevel="0" collapsed="false">
      <c r="A33" s="69"/>
      <c r="B33" s="28"/>
      <c r="C33" s="70"/>
      <c r="D33" s="70"/>
      <c r="E33" s="75"/>
      <c r="F33" s="72"/>
    </row>
    <row r="34" customFormat="false" ht="12.75" hidden="false" customHeight="false" outlineLevel="0" collapsed="false">
      <c r="A34" s="69" t="s">
        <v>63</v>
      </c>
      <c r="B34" s="28"/>
      <c r="C34" s="70"/>
      <c r="D34" s="70"/>
      <c r="E34" s="75"/>
      <c r="F34" s="72"/>
    </row>
    <row r="35" customFormat="false" ht="12.75" hidden="false" customHeight="false" outlineLevel="0" collapsed="false">
      <c r="A35" s="69"/>
      <c r="B35" s="28"/>
      <c r="C35" s="70"/>
      <c r="D35" s="70"/>
      <c r="E35" s="75"/>
      <c r="F35" s="72"/>
    </row>
    <row r="36" customFormat="false" ht="12.75" hidden="false" customHeight="false" outlineLevel="0" collapsed="false">
      <c r="A36" s="73" t="s">
        <v>64</v>
      </c>
      <c r="B36" s="28"/>
      <c r="C36" s="70" t="s">
        <v>61</v>
      </c>
      <c r="D36" s="70" t="n">
        <v>14</v>
      </c>
      <c r="E36" s="75"/>
      <c r="F36" s="72" t="n">
        <f aca="false">D36*E36</f>
        <v>0</v>
      </c>
    </row>
    <row r="37" customFormat="false" ht="12.75" hidden="false" customHeight="false" outlineLevel="0" collapsed="false">
      <c r="A37" s="69"/>
      <c r="B37" s="28"/>
      <c r="C37" s="70"/>
      <c r="D37" s="70"/>
      <c r="E37" s="75"/>
      <c r="F37" s="72"/>
    </row>
    <row r="38" customFormat="false" ht="12.75" hidden="false" customHeight="false" outlineLevel="0" collapsed="false">
      <c r="A38" s="69" t="s">
        <v>65</v>
      </c>
      <c r="B38" s="28"/>
      <c r="C38" s="70"/>
      <c r="D38" s="70"/>
      <c r="E38" s="75"/>
      <c r="F38" s="72"/>
    </row>
    <row r="39" customFormat="false" ht="12.75" hidden="false" customHeight="false" outlineLevel="0" collapsed="false">
      <c r="A39" s="73"/>
      <c r="B39" s="28"/>
      <c r="C39" s="70"/>
      <c r="D39" s="70"/>
      <c r="E39" s="75"/>
      <c r="F39" s="72"/>
    </row>
    <row r="40" customFormat="false" ht="12.75" hidden="false" customHeight="false" outlineLevel="0" collapsed="false">
      <c r="A40" s="73" t="s">
        <v>66</v>
      </c>
      <c r="B40" s="28"/>
      <c r="C40" s="70" t="s">
        <v>67</v>
      </c>
      <c r="D40" s="70" t="n">
        <v>61</v>
      </c>
      <c r="E40" s="75"/>
      <c r="F40" s="72" t="n">
        <f aca="false">D40*E40</f>
        <v>0</v>
      </c>
    </row>
    <row r="41" customFormat="false" ht="12.75" hidden="false" customHeight="false" outlineLevel="0" collapsed="false">
      <c r="A41" s="73" t="s">
        <v>68</v>
      </c>
      <c r="B41" s="28"/>
      <c r="C41" s="70" t="s">
        <v>67</v>
      </c>
      <c r="D41" s="70" t="n">
        <v>5</v>
      </c>
      <c r="E41" s="75"/>
      <c r="F41" s="72" t="n">
        <f aca="false">D41*E41</f>
        <v>0</v>
      </c>
    </row>
    <row r="42" customFormat="false" ht="12.75" hidden="false" customHeight="false" outlineLevel="0" collapsed="false">
      <c r="A42" s="73"/>
      <c r="B42" s="28"/>
      <c r="C42" s="70"/>
      <c r="D42" s="70"/>
      <c r="E42" s="75"/>
      <c r="F42" s="72"/>
    </row>
    <row r="43" customFormat="false" ht="12.75" hidden="false" customHeight="false" outlineLevel="0" collapsed="false">
      <c r="A43" s="69" t="s">
        <v>69</v>
      </c>
      <c r="B43" s="28"/>
      <c r="C43" s="70"/>
      <c r="D43" s="70"/>
      <c r="E43" s="71"/>
      <c r="F43" s="72"/>
    </row>
    <row r="44" customFormat="false" ht="12.75" hidden="false" customHeight="false" outlineLevel="0" collapsed="false">
      <c r="A44" s="73"/>
      <c r="B44" s="28"/>
      <c r="C44" s="70"/>
      <c r="D44" s="70"/>
      <c r="E44" s="71"/>
      <c r="F44" s="72"/>
    </row>
    <row r="45" customFormat="false" ht="12.75" hidden="false" customHeight="false" outlineLevel="0" collapsed="false">
      <c r="A45" s="73" t="s">
        <v>70</v>
      </c>
      <c r="B45" s="74"/>
      <c r="C45" s="70" t="s">
        <v>61</v>
      </c>
      <c r="D45" s="70" t="n">
        <v>14</v>
      </c>
      <c r="E45" s="71"/>
      <c r="F45" s="72" t="n">
        <f aca="false">D45*E45</f>
        <v>0</v>
      </c>
    </row>
    <row r="46" customFormat="false" ht="12.75" hidden="false" customHeight="false" outlineLevel="0" collapsed="false">
      <c r="A46" s="73" t="s">
        <v>71</v>
      </c>
      <c r="B46" s="74"/>
      <c r="C46" s="70" t="s">
        <v>50</v>
      </c>
      <c r="D46" s="70" t="n">
        <v>1</v>
      </c>
      <c r="E46" s="71"/>
      <c r="F46" s="72" t="n">
        <f aca="false">D46*E46</f>
        <v>0</v>
      </c>
    </row>
    <row r="47" customFormat="false" ht="12.75" hidden="false" customHeight="false" outlineLevel="0" collapsed="false">
      <c r="A47" s="73" t="s">
        <v>72</v>
      </c>
      <c r="B47" s="74"/>
      <c r="C47" s="70" t="s">
        <v>50</v>
      </c>
      <c r="D47" s="70" t="n">
        <v>1</v>
      </c>
      <c r="E47" s="71"/>
      <c r="F47" s="72" t="n">
        <f aca="false">D47*E47</f>
        <v>0</v>
      </c>
    </row>
    <row r="48" customFormat="false" ht="12.75" hidden="false" customHeight="false" outlineLevel="0" collapsed="false">
      <c r="A48" s="73" t="s">
        <v>73</v>
      </c>
      <c r="B48" s="74"/>
      <c r="C48" s="70" t="s">
        <v>50</v>
      </c>
      <c r="D48" s="70" t="n">
        <v>1</v>
      </c>
      <c r="E48" s="71"/>
      <c r="F48" s="72" t="n">
        <f aca="false">D48*E48</f>
        <v>0</v>
      </c>
    </row>
    <row r="49" customFormat="false" ht="12.75" hidden="false" customHeight="false" outlineLevel="0" collapsed="false">
      <c r="A49" s="69"/>
      <c r="B49" s="28"/>
      <c r="C49" s="70"/>
      <c r="D49" s="70"/>
      <c r="E49" s="75"/>
      <c r="F49" s="72"/>
    </row>
    <row r="50" customFormat="false" ht="12.75" hidden="false" customHeight="false" outlineLevel="0" collapsed="false">
      <c r="A50" s="69" t="s">
        <v>74</v>
      </c>
      <c r="B50" s="28"/>
      <c r="C50" s="70"/>
      <c r="D50" s="70"/>
      <c r="E50" s="71"/>
      <c r="F50" s="72"/>
    </row>
    <row r="51" customFormat="false" ht="12.75" hidden="false" customHeight="false" outlineLevel="0" collapsed="false">
      <c r="A51" s="73"/>
      <c r="B51" s="28"/>
      <c r="C51" s="70"/>
      <c r="D51" s="70"/>
      <c r="E51" s="71"/>
      <c r="F51" s="72"/>
    </row>
    <row r="52" customFormat="false" ht="12.75" hidden="false" customHeight="false" outlineLevel="0" collapsed="false">
      <c r="A52" s="73" t="s">
        <v>75</v>
      </c>
      <c r="B52" s="74"/>
      <c r="C52" s="70" t="s">
        <v>67</v>
      </c>
      <c r="D52" s="70" t="n">
        <v>209</v>
      </c>
      <c r="E52" s="71"/>
      <c r="F52" s="72" t="n">
        <f aca="false">D52*E52</f>
        <v>0</v>
      </c>
    </row>
    <row r="53" customFormat="false" ht="12.75" hidden="false" customHeight="false" outlineLevel="0" collapsed="false">
      <c r="A53" s="73" t="s">
        <v>76</v>
      </c>
      <c r="B53" s="74"/>
      <c r="C53" s="70" t="s">
        <v>67</v>
      </c>
      <c r="D53" s="70" t="n">
        <v>10</v>
      </c>
      <c r="E53" s="71"/>
      <c r="F53" s="72" t="n">
        <f aca="false">D53*E53</f>
        <v>0</v>
      </c>
    </row>
    <row r="54" customFormat="false" ht="12.75" hidden="false" customHeight="false" outlineLevel="0" collapsed="false">
      <c r="A54" s="73"/>
      <c r="B54" s="74"/>
      <c r="C54" s="70"/>
      <c r="D54" s="70"/>
      <c r="E54" s="71"/>
      <c r="F54" s="72"/>
    </row>
    <row r="55" customFormat="false" ht="12.75" hidden="false" customHeight="false" outlineLevel="0" collapsed="false">
      <c r="A55" s="73" t="s">
        <v>77</v>
      </c>
      <c r="B55" s="74"/>
      <c r="C55" s="70"/>
      <c r="D55" s="70"/>
      <c r="E55" s="71"/>
      <c r="F55" s="72"/>
    </row>
    <row r="56" customFormat="false" ht="12.75" hidden="false" customHeight="false" outlineLevel="0" collapsed="false">
      <c r="A56" s="73" t="s">
        <v>78</v>
      </c>
      <c r="B56" s="28"/>
      <c r="C56" s="70" t="s">
        <v>50</v>
      </c>
      <c r="D56" s="70" t="n">
        <v>1</v>
      </c>
      <c r="E56" s="71"/>
      <c r="F56" s="72" t="n">
        <f aca="false">D56*E56</f>
        <v>0</v>
      </c>
    </row>
    <row r="57" customFormat="false" ht="12.75" hidden="false" customHeight="false" outlineLevel="0" collapsed="false">
      <c r="A57" s="77"/>
      <c r="B57" s="78"/>
      <c r="C57" s="79"/>
      <c r="D57" s="79"/>
      <c r="E57" s="80"/>
      <c r="F57" s="81"/>
    </row>
    <row r="58" customFormat="false" ht="12.75" hidden="false" customHeight="false" outlineLevel="0" collapsed="false">
      <c r="A58" s="82" t="s">
        <v>79</v>
      </c>
      <c r="B58" s="83"/>
      <c r="C58" s="84"/>
      <c r="D58" s="84"/>
      <c r="E58" s="85"/>
      <c r="F58" s="86"/>
    </row>
    <row r="59" customFormat="false" ht="12.75" hidden="false" customHeight="false" outlineLevel="0" collapsed="false">
      <c r="A59" s="87"/>
      <c r="B59" s="88"/>
      <c r="C59" s="89"/>
      <c r="D59" s="89"/>
      <c r="E59" s="90"/>
      <c r="F59" s="90"/>
      <c r="G59" s="39"/>
    </row>
    <row r="60" customFormat="false" ht="13.5" hidden="false" customHeight="false" outlineLevel="0" collapsed="false">
      <c r="A60" s="61" t="s">
        <v>0</v>
      </c>
      <c r="B60" s="2"/>
      <c r="C60" s="2"/>
      <c r="D60" s="2"/>
      <c r="E60" s="2"/>
      <c r="F60" s="3"/>
    </row>
    <row r="61" customFormat="false" ht="13.5" hidden="false" customHeight="false" outlineLevel="0" collapsed="false">
      <c r="A61" s="63" t="s">
        <v>40</v>
      </c>
      <c r="B61" s="7"/>
      <c r="C61" s="7"/>
      <c r="D61" s="7"/>
      <c r="E61" s="7"/>
      <c r="F61" s="8"/>
    </row>
    <row r="62" customFormat="false" ht="13.5" hidden="false" customHeight="false" outlineLevel="0" collapsed="false">
      <c r="A62" s="28"/>
      <c r="B62" s="28"/>
      <c r="C62" s="91"/>
      <c r="D62" s="91"/>
      <c r="E62" s="28"/>
    </row>
    <row r="63" customFormat="false" ht="13.5" hidden="false" customHeight="false" outlineLevel="0" collapsed="false">
      <c r="A63" s="65" t="s">
        <v>80</v>
      </c>
      <c r="B63" s="66"/>
      <c r="C63" s="92"/>
      <c r="D63" s="92"/>
      <c r="E63" s="93"/>
      <c r="F63" s="94"/>
    </row>
    <row r="64" customFormat="false" ht="12.75" hidden="false" customHeight="false" outlineLevel="0" collapsed="false">
      <c r="A64" s="65" t="s">
        <v>41</v>
      </c>
      <c r="B64" s="66"/>
      <c r="C64" s="67" t="s">
        <v>42</v>
      </c>
      <c r="D64" s="67" t="s">
        <v>43</v>
      </c>
      <c r="E64" s="67" t="s">
        <v>44</v>
      </c>
      <c r="F64" s="68" t="s">
        <v>45</v>
      </c>
    </row>
    <row r="65" customFormat="false" ht="12.75" hidden="false" customHeight="false" outlineLevel="0" collapsed="false">
      <c r="A65" s="73"/>
      <c r="B65" s="74"/>
      <c r="C65" s="70"/>
      <c r="D65" s="70"/>
      <c r="E65" s="71"/>
      <c r="F65" s="72"/>
    </row>
    <row r="66" customFormat="false" ht="12.75" hidden="false" customHeight="false" outlineLevel="0" collapsed="false">
      <c r="A66" s="73"/>
      <c r="B66" s="74"/>
      <c r="C66" s="70"/>
      <c r="D66" s="70"/>
      <c r="E66" s="71"/>
      <c r="F66" s="72"/>
    </row>
    <row r="67" customFormat="false" ht="12.75" hidden="false" customHeight="false" outlineLevel="0" collapsed="false">
      <c r="A67" s="69" t="s">
        <v>81</v>
      </c>
      <c r="B67" s="28"/>
      <c r="C67" s="70"/>
      <c r="D67" s="70"/>
      <c r="E67" s="71"/>
      <c r="F67" s="72"/>
    </row>
    <row r="68" customFormat="false" ht="12.75" hidden="false" customHeight="false" outlineLevel="0" collapsed="false">
      <c r="A68" s="73"/>
      <c r="B68" s="28"/>
      <c r="C68" s="70"/>
      <c r="D68" s="70"/>
      <c r="E68" s="71"/>
      <c r="F68" s="72"/>
    </row>
    <row r="69" customFormat="false" ht="12.75" hidden="false" customHeight="false" outlineLevel="0" collapsed="false">
      <c r="A69" s="73" t="s">
        <v>82</v>
      </c>
      <c r="B69" s="74"/>
      <c r="C69" s="70" t="s">
        <v>67</v>
      </c>
      <c r="D69" s="70" t="n">
        <v>209</v>
      </c>
      <c r="E69" s="71"/>
      <c r="F69" s="72" t="n">
        <f aca="false">D69*E69</f>
        <v>0</v>
      </c>
    </row>
    <row r="70" customFormat="false" ht="12.75" hidden="false" customHeight="false" outlineLevel="0" collapsed="false">
      <c r="A70" s="73" t="s">
        <v>83</v>
      </c>
      <c r="B70" s="74"/>
      <c r="C70" s="70" t="s">
        <v>50</v>
      </c>
      <c r="D70" s="70" t="n">
        <v>6</v>
      </c>
      <c r="E70" s="71"/>
      <c r="F70" s="72" t="n">
        <f aca="false">D70*E70</f>
        <v>0</v>
      </c>
    </row>
    <row r="71" customFormat="false" ht="12.75" hidden="false" customHeight="false" outlineLevel="0" collapsed="false">
      <c r="A71" s="73"/>
      <c r="B71" s="74"/>
      <c r="C71" s="70"/>
      <c r="D71" s="70"/>
      <c r="E71" s="71"/>
      <c r="F71" s="72"/>
    </row>
    <row r="72" customFormat="false" ht="12.75" hidden="false" customHeight="false" outlineLevel="0" collapsed="false">
      <c r="A72" s="69" t="s">
        <v>84</v>
      </c>
      <c r="B72" s="74"/>
      <c r="C72" s="70"/>
      <c r="D72" s="70"/>
      <c r="E72" s="71"/>
      <c r="F72" s="72"/>
    </row>
    <row r="73" customFormat="false" ht="12.75" hidden="false" customHeight="false" outlineLevel="0" collapsed="false">
      <c r="A73" s="73"/>
      <c r="B73" s="74"/>
      <c r="C73" s="70"/>
      <c r="D73" s="70"/>
      <c r="E73" s="71"/>
      <c r="F73" s="72"/>
    </row>
    <row r="74" customFormat="false" ht="12.75" hidden="false" customHeight="false" outlineLevel="0" collapsed="false">
      <c r="A74" s="73" t="s">
        <v>85</v>
      </c>
      <c r="B74" s="28"/>
      <c r="C74" s="70" t="s">
        <v>50</v>
      </c>
      <c r="D74" s="70" t="n">
        <v>1</v>
      </c>
      <c r="E74" s="71"/>
      <c r="F74" s="72" t="n">
        <f aca="false">D74*E74</f>
        <v>0</v>
      </c>
    </row>
    <row r="75" customFormat="false" ht="12.75" hidden="false" customHeight="false" outlineLevel="0" collapsed="false">
      <c r="A75" s="73"/>
      <c r="B75" s="74"/>
      <c r="C75" s="70"/>
      <c r="D75" s="70"/>
      <c r="E75" s="71"/>
      <c r="F75" s="72"/>
    </row>
    <row r="76" customFormat="false" ht="12.75" hidden="false" customHeight="false" outlineLevel="0" collapsed="false">
      <c r="A76" s="73" t="s">
        <v>52</v>
      </c>
      <c r="B76" s="74"/>
      <c r="C76" s="70" t="s">
        <v>50</v>
      </c>
      <c r="D76" s="70" t="n">
        <v>1</v>
      </c>
      <c r="E76" s="71"/>
      <c r="F76" s="72" t="n">
        <f aca="false">D76*E76</f>
        <v>0</v>
      </c>
    </row>
    <row r="77" customFormat="false" ht="12.75" hidden="false" customHeight="false" outlineLevel="0" collapsed="false">
      <c r="A77" s="73"/>
      <c r="B77" s="74"/>
      <c r="C77" s="70"/>
      <c r="D77" s="70"/>
      <c r="E77" s="71"/>
      <c r="F77" s="72"/>
    </row>
    <row r="78" customFormat="false" ht="12.75" hidden="false" customHeight="false" outlineLevel="0" collapsed="false">
      <c r="A78" s="69" t="s">
        <v>86</v>
      </c>
      <c r="B78" s="28"/>
      <c r="C78" s="70"/>
      <c r="D78" s="70"/>
      <c r="E78" s="71"/>
      <c r="F78" s="72"/>
    </row>
    <row r="79" customFormat="false" ht="12.75" hidden="false" customHeight="false" outlineLevel="0" collapsed="false">
      <c r="A79" s="73"/>
      <c r="B79" s="28"/>
      <c r="C79" s="70"/>
      <c r="D79" s="70"/>
      <c r="E79" s="71"/>
      <c r="F79" s="72"/>
    </row>
    <row r="80" customFormat="false" ht="12.75" hidden="false" customHeight="false" outlineLevel="0" collapsed="false">
      <c r="A80" s="73" t="s">
        <v>87</v>
      </c>
      <c r="B80" s="74"/>
      <c r="C80" s="70"/>
      <c r="D80" s="70"/>
      <c r="E80" s="71"/>
      <c r="F80" s="72"/>
    </row>
    <row r="81" customFormat="false" ht="12.75" hidden="false" customHeight="false" outlineLevel="0" collapsed="false">
      <c r="A81" s="73" t="s">
        <v>88</v>
      </c>
      <c r="B81" s="74"/>
      <c r="C81" s="70" t="s">
        <v>50</v>
      </c>
      <c r="D81" s="70" t="n">
        <v>3</v>
      </c>
      <c r="E81" s="71"/>
      <c r="F81" s="72" t="n">
        <f aca="false">D81*E81</f>
        <v>0</v>
      </c>
    </row>
    <row r="82" customFormat="false" ht="12.75" hidden="false" customHeight="false" outlineLevel="0" collapsed="false">
      <c r="A82" s="73"/>
      <c r="B82" s="74"/>
      <c r="C82" s="70"/>
      <c r="D82" s="70"/>
      <c r="E82" s="71"/>
      <c r="F82" s="72"/>
    </row>
    <row r="83" customFormat="false" ht="12.75" hidden="false" customHeight="false" outlineLevel="0" collapsed="false">
      <c r="A83" s="73" t="s">
        <v>89</v>
      </c>
      <c r="B83" s="74"/>
      <c r="C83" s="70" t="s">
        <v>50</v>
      </c>
      <c r="D83" s="70" t="n">
        <v>3</v>
      </c>
      <c r="E83" s="71"/>
      <c r="F83" s="72" t="n">
        <f aca="false">D83*E83</f>
        <v>0</v>
      </c>
    </row>
    <row r="84" customFormat="false" ht="12.75" hidden="false" customHeight="false" outlineLevel="0" collapsed="false">
      <c r="A84" s="73"/>
      <c r="B84" s="74"/>
      <c r="C84" s="70"/>
      <c r="D84" s="70"/>
      <c r="E84" s="71"/>
      <c r="F84" s="72"/>
    </row>
    <row r="85" customFormat="false" ht="12.75" hidden="false" customHeight="false" outlineLevel="0" collapsed="false">
      <c r="A85" s="73" t="s">
        <v>90</v>
      </c>
      <c r="B85" s="74"/>
      <c r="C85" s="70" t="s">
        <v>61</v>
      </c>
      <c r="D85" s="70" t="n">
        <v>1</v>
      </c>
      <c r="E85" s="75"/>
      <c r="F85" s="72" t="n">
        <f aca="false">D85*E85</f>
        <v>0</v>
      </c>
    </row>
    <row r="86" customFormat="false" ht="12.75" hidden="false" customHeight="false" outlineLevel="0" collapsed="false">
      <c r="A86" s="73"/>
      <c r="B86" s="74"/>
      <c r="C86" s="70"/>
      <c r="D86" s="70"/>
      <c r="E86" s="75"/>
      <c r="F86" s="72"/>
    </row>
    <row r="87" customFormat="false" ht="12.75" hidden="false" customHeight="false" outlineLevel="0" collapsed="false">
      <c r="A87" s="69" t="s">
        <v>91</v>
      </c>
      <c r="B87" s="28"/>
      <c r="C87" s="70"/>
      <c r="D87" s="70"/>
      <c r="E87" s="71"/>
      <c r="F87" s="72"/>
    </row>
    <row r="88" customFormat="false" ht="12.75" hidden="false" customHeight="false" outlineLevel="0" collapsed="false">
      <c r="A88" s="73"/>
      <c r="B88" s="28"/>
      <c r="C88" s="70"/>
      <c r="D88" s="70"/>
      <c r="E88" s="71"/>
      <c r="F88" s="72"/>
    </row>
    <row r="89" customFormat="false" ht="12.75" hidden="false" customHeight="false" outlineLevel="0" collapsed="false">
      <c r="A89" s="73" t="s">
        <v>92</v>
      </c>
      <c r="B89" s="74"/>
      <c r="C89" s="70" t="s">
        <v>50</v>
      </c>
      <c r="D89" s="70" t="n">
        <v>1</v>
      </c>
      <c r="E89" s="71"/>
      <c r="F89" s="72" t="n">
        <f aca="false">D89*E89</f>
        <v>0</v>
      </c>
    </row>
    <row r="90" customFormat="false" ht="12.75" hidden="false" customHeight="false" outlineLevel="0" collapsed="false">
      <c r="A90" s="73"/>
      <c r="B90" s="74"/>
      <c r="C90" s="70"/>
      <c r="D90" s="70"/>
      <c r="E90" s="71"/>
      <c r="F90" s="72"/>
    </row>
    <row r="91" customFormat="false" ht="12.75" hidden="false" customHeight="false" outlineLevel="0" collapsed="false">
      <c r="A91" s="69" t="s">
        <v>93</v>
      </c>
      <c r="B91" s="74"/>
      <c r="C91" s="70"/>
      <c r="D91" s="70"/>
      <c r="E91" s="75"/>
      <c r="F91" s="76"/>
    </row>
    <row r="92" customFormat="false" ht="12.75" hidden="false" customHeight="false" outlineLevel="0" collapsed="false">
      <c r="A92" s="69"/>
      <c r="B92" s="74"/>
      <c r="C92" s="70"/>
      <c r="D92" s="70"/>
      <c r="E92" s="75"/>
      <c r="F92" s="76"/>
    </row>
    <row r="93" customFormat="false" ht="12.75" hidden="false" customHeight="false" outlineLevel="0" collapsed="false">
      <c r="A93" s="73" t="s">
        <v>94</v>
      </c>
      <c r="B93" s="87"/>
      <c r="C93" s="70" t="s">
        <v>50</v>
      </c>
      <c r="D93" s="70" t="n">
        <v>1</v>
      </c>
      <c r="E93" s="71"/>
      <c r="F93" s="95" t="n">
        <f aca="false">E93*D93</f>
        <v>0</v>
      </c>
    </row>
    <row r="94" customFormat="false" ht="12.75" hidden="false" customHeight="false" outlineLevel="0" collapsed="false">
      <c r="A94" s="69"/>
      <c r="B94" s="74"/>
      <c r="C94" s="70"/>
      <c r="D94" s="70"/>
      <c r="E94" s="75"/>
      <c r="F94" s="76"/>
    </row>
    <row r="95" customFormat="false" ht="12.75" hidden="false" customHeight="false" outlineLevel="0" collapsed="false">
      <c r="A95" s="69" t="s">
        <v>95</v>
      </c>
      <c r="B95" s="74"/>
      <c r="C95" s="70"/>
      <c r="D95" s="70"/>
      <c r="E95" s="75"/>
      <c r="F95" s="76"/>
    </row>
    <row r="96" customFormat="false" ht="12.75" hidden="false" customHeight="false" outlineLevel="0" collapsed="false">
      <c r="A96" s="69"/>
      <c r="B96" s="74"/>
      <c r="C96" s="70"/>
      <c r="D96" s="70"/>
      <c r="E96" s="75"/>
      <c r="F96" s="76"/>
    </row>
    <row r="97" customFormat="false" ht="12.75" hidden="false" customHeight="false" outlineLevel="0" collapsed="false">
      <c r="A97" s="73" t="s">
        <v>96</v>
      </c>
      <c r="B97" s="74"/>
      <c r="C97" s="70" t="s">
        <v>50</v>
      </c>
      <c r="D97" s="70" t="n">
        <v>1</v>
      </c>
      <c r="E97" s="71"/>
      <c r="F97" s="95" t="n">
        <f aca="false">E97*D97</f>
        <v>0</v>
      </c>
    </row>
    <row r="98" customFormat="false" ht="12.75" hidden="false" customHeight="false" outlineLevel="0" collapsed="false">
      <c r="A98" s="73" t="s">
        <v>97</v>
      </c>
      <c r="B98" s="74"/>
      <c r="C98" s="70" t="s">
        <v>50</v>
      </c>
      <c r="D98" s="70" t="n">
        <v>1</v>
      </c>
      <c r="E98" s="71"/>
      <c r="F98" s="95" t="n">
        <f aca="false">E98*D98</f>
        <v>0</v>
      </c>
    </row>
    <row r="99" customFormat="false" ht="12.75" hidden="false" customHeight="false" outlineLevel="0" collapsed="false">
      <c r="A99" s="73" t="s">
        <v>98</v>
      </c>
      <c r="B99" s="74"/>
      <c r="C99" s="70" t="s">
        <v>50</v>
      </c>
      <c r="D99" s="70" t="n">
        <v>1</v>
      </c>
      <c r="E99" s="71"/>
      <c r="F99" s="95" t="n">
        <f aca="false">E99*D99</f>
        <v>0</v>
      </c>
    </row>
    <row r="100" customFormat="false" ht="12.75" hidden="false" customHeight="false" outlineLevel="0" collapsed="false">
      <c r="A100" s="69"/>
      <c r="B100" s="74"/>
      <c r="C100" s="70"/>
      <c r="D100" s="70"/>
      <c r="E100" s="75"/>
      <c r="F100" s="76"/>
    </row>
    <row r="101" customFormat="false" ht="12.75" hidden="false" customHeight="false" outlineLevel="0" collapsed="false">
      <c r="A101" s="69"/>
      <c r="B101" s="74"/>
      <c r="C101" s="70"/>
      <c r="D101" s="70"/>
      <c r="E101" s="75"/>
      <c r="F101" s="76"/>
    </row>
    <row r="102" customFormat="false" ht="12.75" hidden="false" customHeight="false" outlineLevel="0" collapsed="false">
      <c r="A102" s="69"/>
      <c r="B102" s="74"/>
      <c r="C102" s="70"/>
      <c r="D102" s="70"/>
      <c r="E102" s="75"/>
      <c r="F102" s="76"/>
    </row>
    <row r="103" customFormat="false" ht="12.75" hidden="false" customHeight="false" outlineLevel="0" collapsed="false">
      <c r="A103" s="69"/>
      <c r="B103" s="74"/>
      <c r="C103" s="70"/>
      <c r="D103" s="70"/>
      <c r="E103" s="75"/>
      <c r="F103" s="76"/>
    </row>
    <row r="104" customFormat="false" ht="12.75" hidden="false" customHeight="false" outlineLevel="0" collapsed="false">
      <c r="A104" s="69"/>
      <c r="B104" s="74"/>
      <c r="C104" s="70"/>
      <c r="D104" s="70"/>
      <c r="E104" s="75"/>
      <c r="F104" s="76"/>
    </row>
    <row r="105" customFormat="false" ht="12.75" hidden="false" customHeight="false" outlineLevel="0" collapsed="false">
      <c r="A105" s="69"/>
      <c r="B105" s="74"/>
      <c r="C105" s="70"/>
      <c r="D105" s="70"/>
      <c r="E105" s="75"/>
      <c r="F105" s="76"/>
    </row>
    <row r="106" customFormat="false" ht="12.75" hidden="false" customHeight="false" outlineLevel="0" collapsed="false">
      <c r="A106" s="69"/>
      <c r="B106" s="74"/>
      <c r="C106" s="70"/>
      <c r="D106" s="70"/>
      <c r="E106" s="75"/>
      <c r="F106" s="76"/>
    </row>
    <row r="107" customFormat="false" ht="12.75" hidden="false" customHeight="false" outlineLevel="0" collapsed="false">
      <c r="A107" s="69"/>
      <c r="B107" s="74"/>
      <c r="C107" s="70"/>
      <c r="D107" s="70"/>
      <c r="E107" s="75"/>
      <c r="F107" s="76"/>
    </row>
    <row r="108" customFormat="false" ht="12.75" hidden="false" customHeight="false" outlineLevel="0" collapsed="false">
      <c r="A108" s="69"/>
      <c r="B108" s="74"/>
      <c r="C108" s="70"/>
      <c r="D108" s="70"/>
      <c r="E108" s="75"/>
      <c r="F108" s="76"/>
    </row>
    <row r="109" customFormat="false" ht="12.75" hidden="false" customHeight="false" outlineLevel="0" collapsed="false">
      <c r="A109" s="69" t="s">
        <v>99</v>
      </c>
      <c r="B109" s="28"/>
      <c r="C109" s="70"/>
      <c r="D109" s="70"/>
      <c r="E109" s="75"/>
      <c r="F109" s="96" t="n">
        <f aca="false">SUM(F8:F108)</f>
        <v>0</v>
      </c>
    </row>
    <row r="110" customFormat="false" ht="12.75" hidden="false" customHeight="false" outlineLevel="0" collapsed="false">
      <c r="A110" s="69"/>
      <c r="B110" s="28"/>
      <c r="C110" s="70"/>
      <c r="D110" s="70"/>
      <c r="E110" s="75"/>
      <c r="F110" s="97"/>
    </row>
    <row r="111" customFormat="false" ht="12.75" hidden="false" customHeight="false" outlineLevel="0" collapsed="false">
      <c r="A111" s="69" t="s">
        <v>100</v>
      </c>
      <c r="B111" s="28"/>
      <c r="C111" s="70"/>
      <c r="D111" s="70"/>
      <c r="E111" s="75"/>
      <c r="F111" s="96" t="n">
        <f aca="false">F109*20%</f>
        <v>0</v>
      </c>
    </row>
    <row r="112" customFormat="false" ht="12.75" hidden="false" customHeight="false" outlineLevel="0" collapsed="false">
      <c r="A112" s="69"/>
      <c r="B112" s="28"/>
      <c r="C112" s="70"/>
      <c r="D112" s="70"/>
      <c r="E112" s="75"/>
      <c r="F112" s="97"/>
    </row>
    <row r="113" customFormat="false" ht="12.75" hidden="false" customHeight="false" outlineLevel="0" collapsed="false">
      <c r="A113" s="69" t="s">
        <v>101</v>
      </c>
      <c r="B113" s="28"/>
      <c r="C113" s="70"/>
      <c r="D113" s="70"/>
      <c r="E113" s="75"/>
      <c r="F113" s="96" t="n">
        <f aca="false">SUM(F109:F112)</f>
        <v>0</v>
      </c>
    </row>
    <row r="114" customFormat="false" ht="12.75" hidden="false" customHeight="false" outlineLevel="0" collapsed="false">
      <c r="A114" s="69"/>
      <c r="B114" s="74"/>
      <c r="C114" s="70"/>
      <c r="D114" s="70"/>
      <c r="E114" s="75"/>
      <c r="F114" s="76"/>
    </row>
    <row r="115" customFormat="false" ht="12.75" hidden="false" customHeight="false" outlineLevel="0" collapsed="false">
      <c r="A115" s="69"/>
      <c r="B115" s="74"/>
      <c r="C115" s="70"/>
      <c r="D115" s="70"/>
      <c r="E115" s="75"/>
      <c r="F115" s="76"/>
    </row>
    <row r="116" customFormat="false" ht="12.75" hidden="false" customHeight="false" outlineLevel="0" collapsed="false">
      <c r="A116" s="69"/>
      <c r="B116" s="74"/>
      <c r="C116" s="70"/>
      <c r="D116" s="70"/>
      <c r="E116" s="75"/>
      <c r="F116" s="76"/>
    </row>
    <row r="117" customFormat="false" ht="12.75" hidden="false" customHeight="false" outlineLevel="0" collapsed="false">
      <c r="A117" s="82" t="s">
        <v>79</v>
      </c>
      <c r="B117" s="83"/>
      <c r="C117" s="84"/>
      <c r="D117" s="84"/>
      <c r="E117" s="85"/>
      <c r="F117" s="86"/>
    </row>
    <row r="119" customFormat="false" ht="13.5" hidden="false" customHeight="false" outlineLevel="0" collapsed="false">
      <c r="A119" s="61" t="s">
        <v>0</v>
      </c>
      <c r="B119" s="2"/>
      <c r="C119" s="2"/>
      <c r="D119" s="2"/>
      <c r="E119" s="2"/>
      <c r="F119" s="3"/>
      <c r="G119" s="98"/>
    </row>
    <row r="120" customFormat="false" ht="13.5" hidden="false" customHeight="false" outlineLevel="0" collapsed="false">
      <c r="A120" s="63" t="s">
        <v>40</v>
      </c>
      <c r="B120" s="7"/>
      <c r="C120" s="7"/>
      <c r="D120" s="7"/>
      <c r="E120" s="7"/>
      <c r="F120" s="8"/>
      <c r="G120" s="98"/>
    </row>
    <row r="121" customFormat="false" ht="13.5" hidden="false" customHeight="false" outlineLevel="0" collapsed="false">
      <c r="F121" s="87"/>
      <c r="G121" s="99"/>
    </row>
    <row r="122" customFormat="false" ht="12.75" hidden="false" customHeight="false" outlineLevel="0" collapsed="false">
      <c r="A122" s="65" t="s">
        <v>41</v>
      </c>
      <c r="B122" s="66"/>
      <c r="C122" s="67" t="s">
        <v>42</v>
      </c>
      <c r="D122" s="67" t="s">
        <v>43</v>
      </c>
      <c r="E122" s="67" t="s">
        <v>44</v>
      </c>
      <c r="F122" s="68" t="s">
        <v>45</v>
      </c>
    </row>
    <row r="123" customFormat="false" ht="12.75" hidden="false" customHeight="false" outlineLevel="0" collapsed="false">
      <c r="A123" s="73"/>
      <c r="B123" s="87"/>
      <c r="C123" s="100"/>
      <c r="D123" s="100"/>
      <c r="E123" s="75"/>
      <c r="F123" s="101"/>
    </row>
    <row r="124" customFormat="false" ht="15.75" hidden="false" customHeight="false" outlineLevel="0" collapsed="false">
      <c r="A124" s="102" t="s">
        <v>102</v>
      </c>
      <c r="B124" s="87"/>
      <c r="C124" s="70"/>
      <c r="D124" s="70"/>
      <c r="E124" s="75"/>
      <c r="F124" s="76"/>
    </row>
    <row r="125" customFormat="false" ht="12.75" hidden="false" customHeight="false" outlineLevel="0" collapsed="false">
      <c r="A125" s="73"/>
      <c r="B125" s="88"/>
      <c r="C125" s="70"/>
      <c r="D125" s="70"/>
      <c r="E125" s="75"/>
      <c r="F125" s="76"/>
    </row>
    <row r="126" customFormat="false" ht="12.75" hidden="false" customHeight="false" outlineLevel="0" collapsed="false">
      <c r="A126" s="69" t="s">
        <v>103</v>
      </c>
      <c r="B126" s="88"/>
      <c r="C126" s="70"/>
      <c r="D126" s="70"/>
      <c r="E126" s="75"/>
      <c r="F126" s="76"/>
    </row>
    <row r="127" customFormat="false" ht="12.75" hidden="false" customHeight="false" outlineLevel="0" collapsed="false">
      <c r="A127" s="73" t="s">
        <v>104</v>
      </c>
      <c r="B127" s="88"/>
      <c r="C127" s="70"/>
      <c r="D127" s="70"/>
      <c r="E127" s="75"/>
      <c r="F127" s="76"/>
    </row>
    <row r="128" customFormat="false" ht="12.75" hidden="false" customHeight="false" outlineLevel="0" collapsed="false">
      <c r="A128" s="73" t="s">
        <v>105</v>
      </c>
      <c r="B128" s="88"/>
      <c r="C128" s="70" t="s">
        <v>61</v>
      </c>
      <c r="D128" s="70" t="n">
        <v>7</v>
      </c>
      <c r="E128" s="75"/>
      <c r="F128" s="72" t="n">
        <f aca="false">E128*D128</f>
        <v>0</v>
      </c>
    </row>
    <row r="129" customFormat="false" ht="12.75" hidden="false" customHeight="false" outlineLevel="0" collapsed="false">
      <c r="A129" s="73"/>
      <c r="B129" s="88"/>
      <c r="C129" s="70"/>
      <c r="D129" s="70"/>
      <c r="E129" s="75"/>
      <c r="F129" s="76"/>
    </row>
    <row r="130" customFormat="false" ht="12.75" hidden="false" customHeight="false" outlineLevel="0" collapsed="false">
      <c r="A130" s="69" t="s">
        <v>106</v>
      </c>
      <c r="B130" s="88"/>
      <c r="C130" s="70"/>
      <c r="D130" s="70"/>
      <c r="E130" s="75"/>
      <c r="F130" s="76"/>
    </row>
    <row r="131" customFormat="false" ht="12.75" hidden="false" customHeight="false" outlineLevel="0" collapsed="false">
      <c r="A131" s="73"/>
      <c r="B131" s="88"/>
      <c r="C131" s="70"/>
      <c r="D131" s="70"/>
      <c r="E131" s="75"/>
      <c r="F131" s="76"/>
    </row>
    <row r="132" customFormat="false" ht="12.75" hidden="false" customHeight="false" outlineLevel="0" collapsed="false">
      <c r="A132" s="73" t="s">
        <v>105</v>
      </c>
      <c r="B132" s="88"/>
      <c r="C132" s="70" t="s">
        <v>61</v>
      </c>
      <c r="D132" s="70" t="n">
        <v>4</v>
      </c>
      <c r="E132" s="75"/>
      <c r="F132" s="72" t="n">
        <f aca="false">E132*D132</f>
        <v>0</v>
      </c>
    </row>
    <row r="133" customFormat="false" ht="12.75" hidden="false" customHeight="false" outlineLevel="0" collapsed="false">
      <c r="A133" s="73"/>
      <c r="B133" s="88"/>
      <c r="C133" s="70"/>
      <c r="D133" s="70"/>
      <c r="E133" s="75"/>
      <c r="F133" s="76"/>
    </row>
    <row r="134" customFormat="false" ht="12.75" hidden="false" customHeight="false" outlineLevel="0" collapsed="false">
      <c r="A134" s="69" t="s">
        <v>107</v>
      </c>
      <c r="B134" s="87"/>
      <c r="C134" s="70"/>
      <c r="D134" s="70"/>
      <c r="E134" s="75"/>
      <c r="F134" s="76"/>
    </row>
    <row r="135" customFormat="false" ht="12.75" hidden="false" customHeight="false" outlineLevel="0" collapsed="false">
      <c r="A135" s="73"/>
      <c r="B135" s="87"/>
      <c r="C135" s="70"/>
      <c r="D135" s="70"/>
      <c r="E135" s="75"/>
      <c r="F135" s="76"/>
    </row>
    <row r="136" customFormat="false" ht="12.75" hidden="false" customHeight="false" outlineLevel="0" collapsed="false">
      <c r="A136" s="73" t="s">
        <v>108</v>
      </c>
      <c r="B136" s="87"/>
      <c r="C136" s="70" t="s">
        <v>61</v>
      </c>
      <c r="D136" s="70" t="n">
        <v>5</v>
      </c>
      <c r="E136" s="71"/>
      <c r="F136" s="72" t="n">
        <f aca="false">E136*D136</f>
        <v>0</v>
      </c>
    </row>
    <row r="137" customFormat="false" ht="12.75" hidden="false" customHeight="false" outlineLevel="0" collapsed="false">
      <c r="A137" s="73"/>
      <c r="B137" s="87"/>
      <c r="C137" s="70"/>
      <c r="D137" s="70"/>
      <c r="E137" s="71"/>
      <c r="F137" s="72"/>
    </row>
    <row r="138" customFormat="false" ht="12.75" hidden="false" customHeight="false" outlineLevel="0" collapsed="false">
      <c r="A138" s="73" t="s">
        <v>109</v>
      </c>
      <c r="B138" s="87"/>
      <c r="C138" s="70" t="s">
        <v>61</v>
      </c>
      <c r="D138" s="70" t="n">
        <v>4</v>
      </c>
      <c r="E138" s="71"/>
      <c r="F138" s="72" t="n">
        <f aca="false">E138*D138</f>
        <v>0</v>
      </c>
    </row>
    <row r="139" customFormat="false" ht="12.75" hidden="false" customHeight="false" outlineLevel="0" collapsed="false">
      <c r="A139" s="73"/>
      <c r="B139" s="87"/>
      <c r="C139" s="70"/>
      <c r="D139" s="70"/>
      <c r="E139" s="71"/>
      <c r="F139" s="72"/>
    </row>
    <row r="140" customFormat="false" ht="12.75" hidden="false" customHeight="false" outlineLevel="0" collapsed="false">
      <c r="A140" s="73" t="s">
        <v>110</v>
      </c>
      <c r="B140" s="87"/>
      <c r="C140" s="70" t="s">
        <v>61</v>
      </c>
      <c r="D140" s="70" t="n">
        <v>1</v>
      </c>
      <c r="E140" s="71"/>
      <c r="F140" s="72" t="n">
        <f aca="false">E140*D140</f>
        <v>0</v>
      </c>
    </row>
    <row r="141" customFormat="false" ht="12.75" hidden="false" customHeight="false" outlineLevel="0" collapsed="false">
      <c r="A141" s="73"/>
      <c r="B141" s="87"/>
      <c r="C141" s="70"/>
      <c r="D141" s="70"/>
      <c r="E141" s="71"/>
      <c r="F141" s="72"/>
    </row>
    <row r="142" customFormat="false" ht="12.75" hidden="false" customHeight="false" outlineLevel="0" collapsed="false">
      <c r="A142" s="69" t="s">
        <v>111</v>
      </c>
      <c r="B142" s="87"/>
      <c r="C142" s="70"/>
      <c r="D142" s="70"/>
      <c r="E142" s="71"/>
      <c r="F142" s="72"/>
    </row>
    <row r="143" customFormat="false" ht="12.75" hidden="false" customHeight="false" outlineLevel="0" collapsed="false">
      <c r="A143" s="73"/>
      <c r="B143" s="87"/>
      <c r="C143" s="70"/>
      <c r="D143" s="70"/>
      <c r="E143" s="71"/>
      <c r="F143" s="72"/>
    </row>
    <row r="144" customFormat="false" ht="12.75" hidden="false" customHeight="false" outlineLevel="0" collapsed="false">
      <c r="A144" s="73" t="s">
        <v>112</v>
      </c>
      <c r="B144" s="87"/>
      <c r="C144" s="70" t="s">
        <v>61</v>
      </c>
      <c r="D144" s="70" t="n">
        <v>11</v>
      </c>
      <c r="E144" s="71"/>
      <c r="F144" s="72" t="n">
        <f aca="false">E144*D144</f>
        <v>0</v>
      </c>
    </row>
    <row r="145" customFormat="false" ht="12.75" hidden="false" customHeight="false" outlineLevel="0" collapsed="false">
      <c r="A145" s="73" t="s">
        <v>113</v>
      </c>
      <c r="B145" s="87"/>
      <c r="C145" s="70" t="s">
        <v>61</v>
      </c>
      <c r="D145" s="70" t="n">
        <v>6</v>
      </c>
      <c r="E145" s="71"/>
      <c r="F145" s="72" t="n">
        <f aca="false">E145*D145</f>
        <v>0</v>
      </c>
    </row>
    <row r="146" customFormat="false" ht="12.75" hidden="false" customHeight="false" outlineLevel="0" collapsed="false">
      <c r="A146" s="73" t="s">
        <v>114</v>
      </c>
      <c r="B146" s="28"/>
      <c r="C146" s="70" t="s">
        <v>50</v>
      </c>
      <c r="D146" s="70" t="n">
        <v>17</v>
      </c>
      <c r="E146" s="71"/>
      <c r="F146" s="72" t="n">
        <f aca="false">E146*D146</f>
        <v>0</v>
      </c>
    </row>
    <row r="147" customFormat="false" ht="12.75" hidden="false" customHeight="false" outlineLevel="0" collapsed="false">
      <c r="A147" s="73"/>
      <c r="B147" s="87"/>
      <c r="C147" s="70"/>
      <c r="D147" s="70"/>
      <c r="E147" s="71"/>
      <c r="F147" s="72"/>
    </row>
    <row r="148" customFormat="false" ht="12.75" hidden="false" customHeight="false" outlineLevel="0" collapsed="false">
      <c r="A148" s="69" t="s">
        <v>115</v>
      </c>
      <c r="B148" s="88"/>
      <c r="C148" s="70"/>
      <c r="D148" s="70"/>
      <c r="E148" s="71"/>
      <c r="F148" s="103"/>
    </row>
    <row r="149" customFormat="false" ht="12.75" hidden="false" customHeight="false" outlineLevel="0" collapsed="false">
      <c r="A149" s="73"/>
      <c r="B149" s="88"/>
      <c r="C149" s="70"/>
      <c r="D149" s="70"/>
      <c r="E149" s="71"/>
      <c r="F149" s="103"/>
    </row>
    <row r="150" customFormat="false" ht="12.75" hidden="false" customHeight="false" outlineLevel="0" collapsed="false">
      <c r="A150" s="73" t="s">
        <v>116</v>
      </c>
      <c r="B150" s="88"/>
      <c r="C150" s="70" t="s">
        <v>61</v>
      </c>
      <c r="D150" s="70" t="n">
        <v>7</v>
      </c>
      <c r="E150" s="71"/>
      <c r="F150" s="72" t="n">
        <f aca="false">E150*D150</f>
        <v>0</v>
      </c>
    </row>
    <row r="151" customFormat="false" ht="12.75" hidden="false" customHeight="false" outlineLevel="0" collapsed="false">
      <c r="A151" s="73"/>
      <c r="B151" s="88"/>
      <c r="C151" s="70"/>
      <c r="D151" s="70"/>
      <c r="E151" s="71"/>
      <c r="F151" s="72"/>
    </row>
    <row r="152" customFormat="false" ht="12.75" hidden="false" customHeight="false" outlineLevel="0" collapsed="false">
      <c r="A152" s="69" t="s">
        <v>117</v>
      </c>
      <c r="B152" s="88"/>
      <c r="C152" s="70"/>
      <c r="D152" s="70"/>
      <c r="E152" s="75"/>
      <c r="F152" s="104"/>
    </row>
    <row r="153" customFormat="false" ht="12.75" hidden="false" customHeight="false" outlineLevel="0" collapsed="false">
      <c r="A153" s="73"/>
      <c r="B153" s="88"/>
      <c r="C153" s="70"/>
      <c r="D153" s="70"/>
      <c r="E153" s="75"/>
      <c r="F153" s="104"/>
    </row>
    <row r="154" customFormat="false" ht="12.75" hidden="false" customHeight="false" outlineLevel="0" collapsed="false">
      <c r="A154" s="73" t="s">
        <v>118</v>
      </c>
      <c r="B154" s="88"/>
      <c r="C154" s="70" t="s">
        <v>61</v>
      </c>
      <c r="D154" s="70" t="n">
        <v>1</v>
      </c>
      <c r="E154" s="75"/>
      <c r="F154" s="104" t="n">
        <f aca="false">E154*D154</f>
        <v>0</v>
      </c>
    </row>
    <row r="155" customFormat="false" ht="12.75" hidden="false" customHeight="false" outlineLevel="0" collapsed="false">
      <c r="A155" s="73"/>
      <c r="B155" s="88"/>
      <c r="C155" s="70"/>
      <c r="D155" s="70"/>
      <c r="E155" s="75"/>
      <c r="F155" s="104"/>
    </row>
    <row r="156" customFormat="false" ht="12.75" hidden="false" customHeight="false" outlineLevel="0" collapsed="false">
      <c r="A156" s="73" t="s">
        <v>119</v>
      </c>
      <c r="B156" s="88"/>
      <c r="C156" s="70" t="s">
        <v>61</v>
      </c>
      <c r="D156" s="70" t="n">
        <v>1</v>
      </c>
      <c r="E156" s="75"/>
      <c r="F156" s="104" t="n">
        <f aca="false">E156*D156</f>
        <v>0</v>
      </c>
    </row>
    <row r="157" customFormat="false" ht="12.75" hidden="false" customHeight="false" outlineLevel="0" collapsed="false">
      <c r="A157" s="73"/>
      <c r="B157" s="88"/>
      <c r="C157" s="70"/>
      <c r="D157" s="70"/>
      <c r="E157" s="75"/>
      <c r="F157" s="104"/>
    </row>
    <row r="158" customFormat="false" ht="12.75" hidden="false" customHeight="false" outlineLevel="0" collapsed="false">
      <c r="A158" s="73" t="s">
        <v>120</v>
      </c>
      <c r="B158" s="88"/>
      <c r="C158" s="70" t="s">
        <v>61</v>
      </c>
      <c r="D158" s="70" t="n">
        <v>3</v>
      </c>
      <c r="E158" s="75"/>
      <c r="F158" s="104" t="n">
        <f aca="false">E158*D158</f>
        <v>0</v>
      </c>
    </row>
    <row r="159" customFormat="false" ht="12.75" hidden="false" customHeight="false" outlineLevel="0" collapsed="false">
      <c r="A159" s="73"/>
      <c r="B159" s="88"/>
      <c r="C159" s="70"/>
      <c r="D159" s="70"/>
      <c r="E159" s="75"/>
      <c r="F159" s="104"/>
    </row>
    <row r="160" customFormat="false" ht="12.75" hidden="false" customHeight="false" outlineLevel="0" collapsed="false">
      <c r="A160" s="73" t="s">
        <v>121</v>
      </c>
      <c r="B160" s="88"/>
      <c r="C160" s="70" t="s">
        <v>61</v>
      </c>
      <c r="D160" s="70" t="n">
        <v>3</v>
      </c>
      <c r="E160" s="75"/>
      <c r="F160" s="104" t="n">
        <f aca="false">E160*D160</f>
        <v>0</v>
      </c>
    </row>
    <row r="161" customFormat="false" ht="12.75" hidden="false" customHeight="false" outlineLevel="0" collapsed="false">
      <c r="A161" s="73"/>
      <c r="B161" s="88"/>
      <c r="C161" s="70"/>
      <c r="D161" s="70"/>
      <c r="E161" s="75"/>
      <c r="F161" s="105"/>
    </row>
    <row r="162" customFormat="false" ht="12.75" hidden="false" customHeight="false" outlineLevel="0" collapsed="false">
      <c r="A162" s="69" t="s">
        <v>122</v>
      </c>
      <c r="B162" s="88"/>
      <c r="C162" s="70"/>
      <c r="D162" s="70"/>
      <c r="E162" s="75"/>
      <c r="F162" s="105"/>
    </row>
    <row r="163" customFormat="false" ht="12.75" hidden="false" customHeight="false" outlineLevel="0" collapsed="false">
      <c r="A163" s="73"/>
      <c r="B163" s="88"/>
      <c r="C163" s="70"/>
      <c r="D163" s="70"/>
      <c r="E163" s="75"/>
      <c r="F163" s="105"/>
    </row>
    <row r="164" customFormat="false" ht="12.75" hidden="false" customHeight="false" outlineLevel="0" collapsed="false">
      <c r="A164" s="73" t="s">
        <v>60</v>
      </c>
      <c r="B164" s="28"/>
      <c r="C164" s="70" t="s">
        <v>61</v>
      </c>
      <c r="D164" s="70" t="n">
        <v>3</v>
      </c>
      <c r="E164" s="75"/>
      <c r="F164" s="72" t="n">
        <f aca="false">D164*E164</f>
        <v>0</v>
      </c>
    </row>
    <row r="165" customFormat="false" ht="12.75" hidden="false" customHeight="false" outlineLevel="0" collapsed="false">
      <c r="A165" s="73"/>
      <c r="B165" s="88"/>
      <c r="C165" s="70"/>
      <c r="D165" s="70"/>
      <c r="E165" s="75"/>
      <c r="F165" s="105"/>
    </row>
    <row r="166" customFormat="false" ht="12.75" hidden="false" customHeight="false" outlineLevel="0" collapsed="false">
      <c r="A166" s="69" t="s">
        <v>123</v>
      </c>
      <c r="B166" s="88"/>
      <c r="C166" s="70"/>
      <c r="D166" s="70"/>
      <c r="E166" s="75"/>
      <c r="F166" s="105"/>
    </row>
    <row r="167" customFormat="false" ht="12.75" hidden="false" customHeight="false" outlineLevel="0" collapsed="false">
      <c r="A167" s="73"/>
      <c r="B167" s="88"/>
      <c r="C167" s="70"/>
      <c r="D167" s="70"/>
      <c r="E167" s="75"/>
      <c r="F167" s="105"/>
    </row>
    <row r="168" customFormat="false" ht="12.75" hidden="false" customHeight="false" outlineLevel="0" collapsed="false">
      <c r="A168" s="73" t="s">
        <v>64</v>
      </c>
      <c r="B168" s="28"/>
      <c r="C168" s="70" t="s">
        <v>61</v>
      </c>
      <c r="D168" s="70" t="n">
        <v>3</v>
      </c>
      <c r="E168" s="75"/>
      <c r="F168" s="72" t="n">
        <f aca="false">D168*E168</f>
        <v>0</v>
      </c>
    </row>
    <row r="169" customFormat="false" ht="12.75" hidden="false" customHeight="false" outlineLevel="0" collapsed="false">
      <c r="A169" s="73"/>
      <c r="B169" s="88"/>
      <c r="C169" s="70"/>
      <c r="D169" s="70"/>
      <c r="E169" s="75"/>
      <c r="F169" s="105"/>
    </row>
    <row r="170" customFormat="false" ht="12.75" hidden="false" customHeight="false" outlineLevel="0" collapsed="false">
      <c r="A170" s="69" t="s">
        <v>124</v>
      </c>
      <c r="B170" s="87"/>
      <c r="C170" s="70"/>
      <c r="D170" s="70"/>
      <c r="E170" s="75"/>
      <c r="F170" s="76"/>
    </row>
    <row r="171" customFormat="false" ht="11.1" hidden="false" customHeight="true" outlineLevel="0" collapsed="false">
      <c r="A171" s="73"/>
      <c r="B171" s="87"/>
      <c r="C171" s="70"/>
      <c r="D171" s="70"/>
      <c r="E171" s="75"/>
      <c r="F171" s="76"/>
    </row>
    <row r="172" customFormat="false" ht="12.75" hidden="false" customHeight="false" outlineLevel="0" collapsed="false">
      <c r="A172" s="73" t="s">
        <v>125</v>
      </c>
      <c r="B172" s="87"/>
      <c r="C172" s="70" t="s">
        <v>67</v>
      </c>
      <c r="D172" s="70" t="n">
        <v>25</v>
      </c>
      <c r="E172" s="106"/>
      <c r="F172" s="72" t="n">
        <f aca="false">E172*D172</f>
        <v>0</v>
      </c>
    </row>
    <row r="173" customFormat="false" ht="12.75" hidden="false" customHeight="false" outlineLevel="0" collapsed="false">
      <c r="A173" s="73" t="s">
        <v>126</v>
      </c>
      <c r="B173" s="87"/>
      <c r="C173" s="70" t="s">
        <v>67</v>
      </c>
      <c r="D173" s="70" t="n">
        <v>127</v>
      </c>
      <c r="E173" s="106"/>
      <c r="F173" s="72" t="n">
        <f aca="false">E173*D173</f>
        <v>0</v>
      </c>
    </row>
    <row r="174" customFormat="false" ht="12.75" hidden="false" customHeight="false" outlineLevel="0" collapsed="false">
      <c r="A174" s="73" t="s">
        <v>127</v>
      </c>
      <c r="B174" s="87"/>
      <c r="C174" s="70" t="s">
        <v>67</v>
      </c>
      <c r="D174" s="70" t="n">
        <v>9</v>
      </c>
      <c r="E174" s="106"/>
      <c r="F174" s="72" t="n">
        <f aca="false">E174*D174</f>
        <v>0</v>
      </c>
    </row>
    <row r="175" customFormat="false" ht="12.75" hidden="false" customHeight="false" outlineLevel="0" collapsed="false">
      <c r="A175" s="77"/>
      <c r="B175" s="107"/>
      <c r="C175" s="79"/>
      <c r="D175" s="79"/>
      <c r="E175" s="108"/>
      <c r="F175" s="81" t="s">
        <v>128</v>
      </c>
    </row>
    <row r="176" customFormat="false" ht="13.5" hidden="false" customHeight="false" outlineLevel="0" collapsed="false">
      <c r="A176" s="109" t="s">
        <v>79</v>
      </c>
      <c r="B176" s="110"/>
      <c r="C176" s="111"/>
      <c r="D176" s="111"/>
      <c r="E176" s="112"/>
      <c r="F176" s="113"/>
    </row>
    <row r="177" customFormat="false" ht="12.75" hidden="false" customHeight="false" outlineLevel="0" collapsed="false">
      <c r="A177" s="87"/>
      <c r="B177" s="87"/>
      <c r="C177" s="89"/>
      <c r="D177" s="89"/>
      <c r="E177" s="87"/>
      <c r="F177" s="87"/>
    </row>
    <row r="178" customFormat="false" ht="13.5" hidden="false" customHeight="false" outlineLevel="0" collapsed="false">
      <c r="A178" s="61" t="s">
        <v>0</v>
      </c>
      <c r="B178" s="2"/>
      <c r="C178" s="2"/>
      <c r="D178" s="2"/>
      <c r="E178" s="2"/>
      <c r="F178" s="3"/>
    </row>
    <row r="179" customFormat="false" ht="13.5" hidden="false" customHeight="false" outlineLevel="0" collapsed="false">
      <c r="A179" s="63" t="s">
        <v>40</v>
      </c>
      <c r="B179" s="7"/>
      <c r="C179" s="7"/>
      <c r="D179" s="7"/>
      <c r="E179" s="7"/>
      <c r="F179" s="8"/>
    </row>
    <row r="180" customFormat="false" ht="13.5" hidden="false" customHeight="false" outlineLevel="0" collapsed="false">
      <c r="A180" s="87"/>
      <c r="B180" s="87"/>
      <c r="C180" s="89"/>
      <c r="D180" s="89"/>
      <c r="E180" s="87"/>
      <c r="F180" s="87"/>
    </row>
    <row r="181" customFormat="false" ht="13.5" hidden="false" customHeight="false" outlineLevel="0" collapsed="false">
      <c r="A181" s="65" t="s">
        <v>80</v>
      </c>
      <c r="B181" s="66"/>
      <c r="C181" s="92"/>
      <c r="D181" s="92"/>
      <c r="E181" s="93"/>
      <c r="F181" s="94"/>
    </row>
    <row r="182" customFormat="false" ht="12.75" hidden="false" customHeight="false" outlineLevel="0" collapsed="false">
      <c r="A182" s="65" t="s">
        <v>41</v>
      </c>
      <c r="B182" s="66"/>
      <c r="C182" s="67" t="s">
        <v>42</v>
      </c>
      <c r="D182" s="67" t="s">
        <v>43</v>
      </c>
      <c r="E182" s="67" t="s">
        <v>44</v>
      </c>
      <c r="F182" s="68" t="s">
        <v>45</v>
      </c>
    </row>
    <row r="183" customFormat="false" ht="12.75" hidden="false" customHeight="false" outlineLevel="0" collapsed="false">
      <c r="A183" s="73"/>
      <c r="B183" s="87"/>
      <c r="C183" s="70"/>
      <c r="D183" s="70"/>
      <c r="E183" s="106"/>
      <c r="F183" s="72" t="s">
        <v>128</v>
      </c>
    </row>
    <row r="184" customFormat="false" ht="12.75" hidden="false" customHeight="false" outlineLevel="0" collapsed="false">
      <c r="A184" s="73" t="s">
        <v>129</v>
      </c>
      <c r="B184" s="87"/>
      <c r="C184" s="70" t="s">
        <v>67</v>
      </c>
      <c r="D184" s="70" t="n">
        <v>35</v>
      </c>
      <c r="E184" s="106"/>
      <c r="F184" s="72" t="n">
        <f aca="false">E184*D184</f>
        <v>0</v>
      </c>
    </row>
    <row r="185" customFormat="false" ht="12.75" hidden="false" customHeight="false" outlineLevel="0" collapsed="false">
      <c r="A185" s="73"/>
      <c r="B185" s="87"/>
      <c r="C185" s="70"/>
      <c r="D185" s="70"/>
      <c r="E185" s="106"/>
      <c r="F185" s="72"/>
    </row>
    <row r="186" customFormat="false" ht="12.75" hidden="false" customHeight="false" outlineLevel="0" collapsed="false">
      <c r="A186" s="73" t="s">
        <v>130</v>
      </c>
      <c r="B186" s="87"/>
      <c r="C186" s="70" t="s">
        <v>67</v>
      </c>
      <c r="D186" s="70" t="n">
        <v>32</v>
      </c>
      <c r="E186" s="106"/>
      <c r="F186" s="72" t="n">
        <f aca="false">E186*D186</f>
        <v>0</v>
      </c>
    </row>
    <row r="187" customFormat="false" ht="12.75" hidden="false" customHeight="false" outlineLevel="0" collapsed="false">
      <c r="A187" s="73"/>
      <c r="B187" s="87"/>
      <c r="C187" s="70"/>
      <c r="D187" s="70"/>
      <c r="E187" s="106"/>
      <c r="F187" s="72"/>
    </row>
    <row r="188" customFormat="false" ht="12.75" hidden="false" customHeight="false" outlineLevel="0" collapsed="false">
      <c r="A188" s="73" t="s">
        <v>131</v>
      </c>
      <c r="B188" s="87"/>
      <c r="C188" s="70" t="s">
        <v>67</v>
      </c>
      <c r="D188" s="70" t="n">
        <v>36</v>
      </c>
      <c r="E188" s="106"/>
      <c r="F188" s="72" t="n">
        <f aca="false">E188*D188</f>
        <v>0</v>
      </c>
    </row>
    <row r="189" customFormat="false" ht="12.75" hidden="false" customHeight="false" outlineLevel="0" collapsed="false">
      <c r="A189" s="73"/>
      <c r="B189" s="87"/>
      <c r="C189" s="70"/>
      <c r="D189" s="70"/>
      <c r="E189" s="106"/>
      <c r="F189" s="72"/>
    </row>
    <row r="190" customFormat="false" ht="12.75" hidden="false" customHeight="false" outlineLevel="0" collapsed="false">
      <c r="A190" s="73" t="s">
        <v>132</v>
      </c>
      <c r="B190" s="87"/>
      <c r="C190" s="70" t="s">
        <v>67</v>
      </c>
      <c r="D190" s="70" t="n">
        <v>35</v>
      </c>
      <c r="E190" s="106"/>
      <c r="F190" s="72" t="n">
        <f aca="false">E190*D190</f>
        <v>0</v>
      </c>
    </row>
    <row r="191" customFormat="false" ht="13.5" hidden="false" customHeight="true" outlineLevel="0" collapsed="false">
      <c r="A191" s="73" t="s">
        <v>133</v>
      </c>
      <c r="B191" s="87"/>
      <c r="C191" s="70" t="s">
        <v>134</v>
      </c>
      <c r="D191" s="70" t="n">
        <v>40</v>
      </c>
      <c r="E191" s="106"/>
      <c r="F191" s="72" t="n">
        <f aca="false">E191*D191</f>
        <v>0</v>
      </c>
    </row>
    <row r="192" customFormat="false" ht="13.5" hidden="false" customHeight="true" outlineLevel="0" collapsed="false">
      <c r="A192" s="73"/>
      <c r="B192" s="87"/>
      <c r="C192" s="70"/>
      <c r="D192" s="70"/>
      <c r="E192" s="106"/>
      <c r="F192" s="72"/>
    </row>
    <row r="193" customFormat="false" ht="12.75" hidden="false" customHeight="false" outlineLevel="0" collapsed="false">
      <c r="A193" s="73" t="s">
        <v>135</v>
      </c>
      <c r="B193" s="87"/>
      <c r="C193" s="70" t="s">
        <v>61</v>
      </c>
      <c r="D193" s="70" t="n">
        <v>12</v>
      </c>
      <c r="E193" s="106"/>
      <c r="F193" s="72" t="n">
        <f aca="false">E193*D193</f>
        <v>0</v>
      </c>
    </row>
    <row r="194" customFormat="false" ht="12.75" hidden="false" customHeight="false" outlineLevel="0" collapsed="false">
      <c r="A194" s="73"/>
      <c r="B194" s="87"/>
      <c r="C194" s="70"/>
      <c r="D194" s="70"/>
      <c r="E194" s="106"/>
      <c r="F194" s="72" t="s">
        <v>128</v>
      </c>
    </row>
    <row r="195" customFormat="false" ht="12.75" hidden="false" customHeight="false" outlineLevel="0" collapsed="false">
      <c r="A195" s="73" t="s">
        <v>136</v>
      </c>
      <c r="B195" s="88"/>
      <c r="C195" s="70" t="s">
        <v>134</v>
      </c>
      <c r="D195" s="70" t="n">
        <v>171</v>
      </c>
      <c r="E195" s="106"/>
      <c r="F195" s="72" t="n">
        <f aca="false">E195*D195</f>
        <v>0</v>
      </c>
    </row>
    <row r="196" customFormat="false" ht="12.75" hidden="false" customHeight="false" outlineLevel="0" collapsed="false">
      <c r="A196" s="73"/>
      <c r="B196" s="87"/>
      <c r="C196" s="70"/>
      <c r="D196" s="70"/>
      <c r="E196" s="106"/>
      <c r="F196" s="72"/>
    </row>
    <row r="197" customFormat="false" ht="13.5" hidden="false" customHeight="true" outlineLevel="0" collapsed="false">
      <c r="A197" s="69" t="s">
        <v>137</v>
      </c>
      <c r="B197" s="87"/>
      <c r="C197" s="70"/>
      <c r="D197" s="70"/>
      <c r="E197" s="75"/>
      <c r="F197" s="76"/>
    </row>
    <row r="198" customFormat="false" ht="12.75" hidden="false" customHeight="false" outlineLevel="0" collapsed="false">
      <c r="A198" s="73"/>
      <c r="B198" s="87"/>
      <c r="C198" s="70"/>
      <c r="D198" s="70"/>
      <c r="E198" s="75"/>
      <c r="F198" s="76"/>
    </row>
    <row r="199" customFormat="false" ht="12.75" hidden="false" customHeight="false" outlineLevel="0" collapsed="false">
      <c r="A199" s="73" t="s">
        <v>138</v>
      </c>
      <c r="B199" s="87"/>
      <c r="C199" s="70" t="s">
        <v>50</v>
      </c>
      <c r="D199" s="70" t="n">
        <v>1</v>
      </c>
      <c r="E199" s="71"/>
      <c r="F199" s="72" t="n">
        <f aca="false">E199*D199</f>
        <v>0</v>
      </c>
    </row>
    <row r="200" customFormat="false" ht="12.75" hidden="false" customHeight="false" outlineLevel="0" collapsed="false">
      <c r="A200" s="73" t="s">
        <v>139</v>
      </c>
      <c r="B200" s="87"/>
      <c r="C200" s="70" t="s">
        <v>50</v>
      </c>
      <c r="D200" s="70" t="n">
        <v>1</v>
      </c>
      <c r="E200" s="71"/>
      <c r="F200" s="72" t="n">
        <f aca="false">E200*D200</f>
        <v>0</v>
      </c>
    </row>
    <row r="201" customFormat="false" ht="12.75" hidden="false" customHeight="false" outlineLevel="0" collapsed="false">
      <c r="A201" s="73"/>
      <c r="B201" s="88"/>
      <c r="C201" s="70"/>
      <c r="D201" s="70"/>
      <c r="E201" s="75"/>
      <c r="F201" s="76"/>
    </row>
    <row r="202" customFormat="false" ht="12.75" hidden="false" customHeight="false" outlineLevel="0" collapsed="false">
      <c r="A202" s="69" t="s">
        <v>140</v>
      </c>
      <c r="B202" s="87"/>
      <c r="C202" s="70"/>
      <c r="D202" s="70"/>
      <c r="E202" s="75"/>
      <c r="F202" s="76"/>
    </row>
    <row r="203" customFormat="false" ht="12.75" hidden="false" customHeight="false" outlineLevel="0" collapsed="false">
      <c r="A203" s="73"/>
      <c r="B203" s="87"/>
      <c r="C203" s="70"/>
      <c r="D203" s="70"/>
      <c r="E203" s="75"/>
      <c r="F203" s="76"/>
    </row>
    <row r="204" customFormat="false" ht="12.75" hidden="false" customHeight="false" outlineLevel="0" collapsed="false">
      <c r="A204" s="73" t="s">
        <v>141</v>
      </c>
      <c r="B204" s="87"/>
      <c r="C204" s="70"/>
      <c r="D204" s="70"/>
      <c r="E204" s="75"/>
      <c r="F204" s="76"/>
    </row>
    <row r="205" customFormat="false" ht="12.75" hidden="false" customHeight="false" outlineLevel="0" collapsed="false">
      <c r="A205" s="73" t="s">
        <v>142</v>
      </c>
      <c r="B205" s="87"/>
      <c r="C205" s="70" t="s">
        <v>50</v>
      </c>
      <c r="D205" s="70" t="n">
        <v>1</v>
      </c>
      <c r="E205" s="71"/>
      <c r="F205" s="72" t="n">
        <f aca="false">E205*D205</f>
        <v>0</v>
      </c>
    </row>
    <row r="206" customFormat="false" ht="12.75" hidden="false" customHeight="false" outlineLevel="0" collapsed="false">
      <c r="A206" s="73"/>
      <c r="B206" s="88"/>
      <c r="C206" s="70"/>
      <c r="D206" s="70"/>
      <c r="E206" s="75"/>
      <c r="F206" s="76"/>
    </row>
    <row r="207" customFormat="false" ht="12.75" hidden="false" customHeight="false" outlineLevel="0" collapsed="false">
      <c r="A207" s="69" t="s">
        <v>143</v>
      </c>
      <c r="B207" s="88"/>
      <c r="C207" s="70"/>
      <c r="D207" s="70"/>
      <c r="E207" s="75"/>
      <c r="F207" s="76"/>
    </row>
    <row r="208" customFormat="false" ht="9.75" hidden="false" customHeight="true" outlineLevel="0" collapsed="false">
      <c r="A208" s="73"/>
      <c r="B208" s="88"/>
      <c r="C208" s="70"/>
      <c r="D208" s="70"/>
      <c r="E208" s="75"/>
      <c r="F208" s="76"/>
    </row>
    <row r="209" customFormat="false" ht="12.75" hidden="false" customHeight="false" outlineLevel="0" collapsed="false">
      <c r="A209" s="73" t="s">
        <v>144</v>
      </c>
      <c r="B209" s="88"/>
      <c r="C209" s="70" t="s">
        <v>61</v>
      </c>
      <c r="D209" s="70" t="n">
        <v>1</v>
      </c>
      <c r="E209" s="75"/>
      <c r="F209" s="72" t="n">
        <f aca="false">E209*D209</f>
        <v>0</v>
      </c>
    </row>
    <row r="210" customFormat="false" ht="12.75" hidden="false" customHeight="false" outlineLevel="0" collapsed="false">
      <c r="A210" s="73"/>
      <c r="B210" s="88"/>
      <c r="C210" s="70"/>
      <c r="D210" s="70"/>
      <c r="E210" s="75"/>
      <c r="F210" s="72"/>
    </row>
    <row r="211" customFormat="false" ht="12.75" hidden="false" customHeight="false" outlineLevel="0" collapsed="false">
      <c r="A211" s="73" t="s">
        <v>145</v>
      </c>
      <c r="B211" s="88"/>
      <c r="C211" s="70" t="s">
        <v>61</v>
      </c>
      <c r="D211" s="70" t="n">
        <v>2</v>
      </c>
      <c r="E211" s="75"/>
      <c r="F211" s="72" t="n">
        <f aca="false">E211*D211</f>
        <v>0</v>
      </c>
    </row>
    <row r="212" customFormat="false" ht="12.75" hidden="false" customHeight="false" outlineLevel="0" collapsed="false">
      <c r="A212" s="73" t="s">
        <v>146</v>
      </c>
      <c r="B212" s="88"/>
      <c r="C212" s="70" t="s">
        <v>61</v>
      </c>
      <c r="D212" s="70" t="n">
        <v>1</v>
      </c>
      <c r="E212" s="75"/>
      <c r="F212" s="72" t="n">
        <f aca="false">E212*D212</f>
        <v>0</v>
      </c>
    </row>
    <row r="213" customFormat="false" ht="12.75" hidden="false" customHeight="false" outlineLevel="0" collapsed="false">
      <c r="A213" s="73" t="s">
        <v>147</v>
      </c>
      <c r="B213" s="88"/>
      <c r="C213" s="70" t="s">
        <v>61</v>
      </c>
      <c r="D213" s="70" t="n">
        <v>1</v>
      </c>
      <c r="E213" s="75"/>
      <c r="F213" s="72" t="n">
        <f aca="false">E213*D213</f>
        <v>0</v>
      </c>
    </row>
    <row r="214" customFormat="false" ht="12.75" hidden="false" customHeight="false" outlineLevel="0" collapsed="false">
      <c r="A214" s="73"/>
      <c r="B214" s="88"/>
      <c r="C214" s="70"/>
      <c r="D214" s="70"/>
      <c r="E214" s="75"/>
      <c r="F214" s="72"/>
    </row>
    <row r="215" customFormat="false" ht="12.75" hidden="false" customHeight="false" outlineLevel="0" collapsed="false">
      <c r="A215" s="69" t="s">
        <v>148</v>
      </c>
      <c r="B215" s="88"/>
      <c r="C215" s="70"/>
      <c r="D215" s="70"/>
      <c r="E215" s="75"/>
      <c r="F215" s="72"/>
    </row>
    <row r="216" customFormat="false" ht="12.75" hidden="false" customHeight="false" outlineLevel="0" collapsed="false">
      <c r="A216" s="69"/>
      <c r="B216" s="88"/>
      <c r="C216" s="70"/>
      <c r="D216" s="70"/>
      <c r="E216" s="75"/>
      <c r="F216" s="72"/>
    </row>
    <row r="217" customFormat="false" ht="12.75" hidden="false" customHeight="false" outlineLevel="0" collapsed="false">
      <c r="A217" s="73" t="s">
        <v>149</v>
      </c>
      <c r="B217" s="88"/>
      <c r="C217" s="70" t="s">
        <v>50</v>
      </c>
      <c r="D217" s="70" t="n">
        <v>8</v>
      </c>
      <c r="E217" s="75"/>
      <c r="F217" s="72" t="n">
        <f aca="false">E217*D217</f>
        <v>0</v>
      </c>
    </row>
    <row r="218" customFormat="false" ht="12.75" hidden="false" customHeight="false" outlineLevel="0" collapsed="false">
      <c r="A218" s="73"/>
      <c r="B218" s="88"/>
      <c r="C218" s="70"/>
      <c r="D218" s="70"/>
      <c r="E218" s="75"/>
      <c r="F218" s="114"/>
    </row>
    <row r="219" customFormat="false" ht="12.75" hidden="false" customHeight="false" outlineLevel="0" collapsed="false">
      <c r="A219" s="69" t="s">
        <v>150</v>
      </c>
      <c r="B219" s="87"/>
      <c r="C219" s="70"/>
      <c r="D219" s="70"/>
      <c r="E219" s="75"/>
      <c r="F219" s="76"/>
    </row>
    <row r="220" customFormat="false" ht="12.75" hidden="false" customHeight="false" outlineLevel="0" collapsed="false">
      <c r="A220" s="73"/>
      <c r="B220" s="87"/>
      <c r="C220" s="70"/>
      <c r="D220" s="70"/>
      <c r="E220" s="75"/>
      <c r="F220" s="76"/>
    </row>
    <row r="221" customFormat="false" ht="12.75" hidden="false" customHeight="false" outlineLevel="0" collapsed="false">
      <c r="A221" s="73" t="s">
        <v>151</v>
      </c>
      <c r="B221" s="87"/>
      <c r="C221" s="70" t="s">
        <v>50</v>
      </c>
      <c r="D221" s="70" t="n">
        <v>1</v>
      </c>
      <c r="E221" s="71"/>
      <c r="F221" s="72" t="n">
        <f aca="false">E221*D221</f>
        <v>0</v>
      </c>
    </row>
    <row r="222" customFormat="false" ht="12.75" hidden="false" customHeight="false" outlineLevel="0" collapsed="false">
      <c r="A222" s="73"/>
      <c r="B222" s="87"/>
      <c r="C222" s="70"/>
      <c r="D222" s="70"/>
      <c r="E222" s="71"/>
      <c r="F222" s="72"/>
    </row>
    <row r="223" customFormat="false" ht="12.75" hidden="false" customHeight="false" outlineLevel="0" collapsed="false">
      <c r="A223" s="73" t="s">
        <v>152</v>
      </c>
      <c r="B223" s="87"/>
      <c r="C223" s="70" t="s">
        <v>50</v>
      </c>
      <c r="D223" s="70" t="n">
        <v>1</v>
      </c>
      <c r="E223" s="71"/>
      <c r="F223" s="72" t="n">
        <f aca="false">E223*D223</f>
        <v>0</v>
      </c>
    </row>
    <row r="224" customFormat="false" ht="12.75" hidden="false" customHeight="false" outlineLevel="0" collapsed="false">
      <c r="A224" s="73"/>
      <c r="B224" s="87"/>
      <c r="C224" s="70"/>
      <c r="D224" s="70"/>
      <c r="E224" s="71"/>
      <c r="F224" s="72"/>
    </row>
    <row r="225" customFormat="false" ht="12.75" hidden="false" customHeight="false" outlineLevel="0" collapsed="false">
      <c r="A225" s="69" t="s">
        <v>153</v>
      </c>
      <c r="B225" s="87"/>
      <c r="C225" s="70"/>
      <c r="D225" s="70"/>
      <c r="E225" s="71"/>
      <c r="F225" s="72"/>
    </row>
    <row r="226" customFormat="false" ht="12.75" hidden="false" customHeight="false" outlineLevel="0" collapsed="false">
      <c r="A226" s="73"/>
      <c r="B226" s="87"/>
      <c r="C226" s="70"/>
      <c r="D226" s="70"/>
      <c r="E226" s="71"/>
      <c r="F226" s="72"/>
    </row>
    <row r="227" customFormat="false" ht="12.75" hidden="false" customHeight="false" outlineLevel="0" collapsed="false">
      <c r="A227" s="73" t="s">
        <v>154</v>
      </c>
      <c r="B227" s="87"/>
      <c r="C227" s="70" t="s">
        <v>50</v>
      </c>
      <c r="D227" s="70" t="n">
        <v>2</v>
      </c>
      <c r="E227" s="71"/>
      <c r="F227" s="72" t="n">
        <f aca="false">E227*D227</f>
        <v>0</v>
      </c>
    </row>
    <row r="228" customFormat="false" ht="12.75" hidden="false" customHeight="false" outlineLevel="0" collapsed="false">
      <c r="A228" s="73"/>
      <c r="B228" s="87"/>
      <c r="C228" s="70"/>
      <c r="D228" s="70"/>
      <c r="E228" s="71"/>
      <c r="F228" s="72"/>
    </row>
    <row r="229" customFormat="false" ht="12.75" hidden="false" customHeight="false" outlineLevel="0" collapsed="false">
      <c r="A229" s="73" t="s">
        <v>155</v>
      </c>
      <c r="B229" s="87"/>
      <c r="C229" s="70" t="s">
        <v>50</v>
      </c>
      <c r="D229" s="70" t="n">
        <v>1</v>
      </c>
      <c r="E229" s="71"/>
      <c r="F229" s="72" t="n">
        <f aca="false">E229*D229</f>
        <v>0</v>
      </c>
    </row>
    <row r="230" customFormat="false" ht="12.75" hidden="false" customHeight="false" outlineLevel="0" collapsed="false">
      <c r="A230" s="73" t="s">
        <v>156</v>
      </c>
      <c r="B230" s="87"/>
      <c r="C230" s="70" t="s">
        <v>50</v>
      </c>
      <c r="D230" s="70" t="n">
        <v>1</v>
      </c>
      <c r="E230" s="71"/>
      <c r="F230" s="72" t="n">
        <f aca="false">E230*D230</f>
        <v>0</v>
      </c>
    </row>
    <row r="231" customFormat="false" ht="12.75" hidden="false" customHeight="false" outlineLevel="0" collapsed="false">
      <c r="A231" s="73" t="s">
        <v>157</v>
      </c>
      <c r="B231" s="87"/>
      <c r="C231" s="70" t="s">
        <v>50</v>
      </c>
      <c r="D231" s="70" t="n">
        <v>1</v>
      </c>
      <c r="E231" s="71"/>
      <c r="F231" s="72" t="n">
        <f aca="false">E231*D231</f>
        <v>0</v>
      </c>
    </row>
    <row r="232" customFormat="false" ht="12.75" hidden="false" customHeight="false" outlineLevel="0" collapsed="false">
      <c r="A232" s="73"/>
      <c r="B232" s="87"/>
      <c r="C232" s="70"/>
      <c r="D232" s="70"/>
      <c r="E232" s="71"/>
      <c r="F232" s="72"/>
    </row>
    <row r="233" customFormat="false" ht="12.75" hidden="false" customHeight="false" outlineLevel="0" collapsed="false">
      <c r="A233" s="73" t="s">
        <v>158</v>
      </c>
      <c r="B233" s="87"/>
      <c r="C233" s="70" t="s">
        <v>50</v>
      </c>
      <c r="D233" s="70" t="n">
        <v>1</v>
      </c>
      <c r="E233" s="71"/>
      <c r="F233" s="72" t="n">
        <f aca="false">E233*D233</f>
        <v>0</v>
      </c>
    </row>
    <row r="234" customFormat="false" ht="12.75" hidden="false" customHeight="false" outlineLevel="0" collapsed="false">
      <c r="A234" s="73"/>
      <c r="B234" s="87"/>
      <c r="C234" s="70"/>
      <c r="D234" s="70"/>
      <c r="E234" s="71"/>
      <c r="F234" s="72"/>
    </row>
    <row r="235" customFormat="false" ht="13.5" hidden="false" customHeight="false" outlineLevel="0" collapsed="false">
      <c r="A235" s="109" t="s">
        <v>79</v>
      </c>
      <c r="B235" s="110"/>
      <c r="C235" s="111"/>
      <c r="D235" s="111"/>
      <c r="E235" s="112"/>
      <c r="F235" s="113"/>
    </row>
    <row r="237" customFormat="false" ht="13.5" hidden="false" customHeight="false" outlineLevel="0" collapsed="false">
      <c r="A237" s="61" t="s">
        <v>0</v>
      </c>
      <c r="B237" s="2"/>
      <c r="C237" s="2"/>
      <c r="D237" s="2"/>
      <c r="E237" s="2"/>
      <c r="F237" s="3"/>
    </row>
    <row r="238" customFormat="false" ht="13.5" hidden="false" customHeight="false" outlineLevel="0" collapsed="false">
      <c r="A238" s="63" t="s">
        <v>40</v>
      </c>
      <c r="B238" s="7"/>
      <c r="C238" s="7"/>
      <c r="D238" s="7"/>
      <c r="E238" s="7"/>
      <c r="F238" s="8"/>
    </row>
    <row r="239" customFormat="false" ht="13.5" hidden="false" customHeight="false" outlineLevel="0" collapsed="false">
      <c r="F239" s="87"/>
    </row>
    <row r="240" customFormat="false" ht="12.75" hidden="false" customHeight="false" outlineLevel="0" collapsed="false">
      <c r="A240" s="65" t="s">
        <v>41</v>
      </c>
      <c r="B240" s="66"/>
      <c r="C240" s="67" t="s">
        <v>42</v>
      </c>
      <c r="D240" s="67" t="s">
        <v>43</v>
      </c>
      <c r="E240" s="67" t="s">
        <v>44</v>
      </c>
      <c r="F240" s="68" t="s">
        <v>45</v>
      </c>
    </row>
    <row r="241" customFormat="false" ht="12.75" hidden="false" customHeight="false" outlineLevel="0" collapsed="false">
      <c r="A241" s="73"/>
      <c r="B241" s="87"/>
      <c r="C241" s="70"/>
      <c r="D241" s="70"/>
      <c r="E241" s="71"/>
      <c r="F241" s="72"/>
    </row>
    <row r="242" customFormat="false" ht="12.75" hidden="false" customHeight="false" outlineLevel="0" collapsed="false">
      <c r="A242" s="69" t="s">
        <v>159</v>
      </c>
      <c r="B242" s="87"/>
      <c r="C242" s="70"/>
      <c r="D242" s="70"/>
      <c r="E242" s="75"/>
      <c r="F242" s="76"/>
    </row>
    <row r="243" customFormat="false" ht="12.75" hidden="false" customHeight="false" outlineLevel="0" collapsed="false">
      <c r="A243" s="73"/>
      <c r="B243" s="87"/>
      <c r="C243" s="70"/>
      <c r="D243" s="70"/>
      <c r="E243" s="75"/>
      <c r="F243" s="76"/>
    </row>
    <row r="244" customFormat="false" ht="12.75" hidden="false" customHeight="false" outlineLevel="0" collapsed="false">
      <c r="A244" s="73" t="s">
        <v>160</v>
      </c>
      <c r="B244" s="87"/>
      <c r="C244" s="70"/>
      <c r="D244" s="70"/>
      <c r="E244" s="75"/>
      <c r="F244" s="76"/>
    </row>
    <row r="245" customFormat="false" ht="12.75" hidden="false" customHeight="false" outlineLevel="0" collapsed="false">
      <c r="A245" s="73" t="s">
        <v>161</v>
      </c>
      <c r="B245" s="87"/>
      <c r="C245" s="70" t="s">
        <v>50</v>
      </c>
      <c r="D245" s="70" t="n">
        <v>2</v>
      </c>
      <c r="E245" s="71"/>
      <c r="F245" s="72" t="n">
        <f aca="false">E245*D245</f>
        <v>0</v>
      </c>
    </row>
    <row r="246" customFormat="false" ht="12.75" hidden="false" customHeight="false" outlineLevel="0" collapsed="false">
      <c r="A246" s="73"/>
      <c r="B246" s="87"/>
      <c r="C246" s="70"/>
      <c r="D246" s="70"/>
      <c r="E246" s="71"/>
      <c r="F246" s="72"/>
    </row>
    <row r="247" customFormat="false" ht="12.75" hidden="false" customHeight="false" outlineLevel="0" collapsed="false">
      <c r="A247" s="73" t="s">
        <v>162</v>
      </c>
      <c r="B247" s="87"/>
      <c r="C247" s="70"/>
      <c r="D247" s="70"/>
      <c r="E247" s="71"/>
      <c r="F247" s="72"/>
    </row>
    <row r="248" customFormat="false" ht="12.75" hidden="false" customHeight="false" outlineLevel="0" collapsed="false">
      <c r="A248" s="73" t="s">
        <v>163</v>
      </c>
      <c r="B248" s="87"/>
      <c r="C248" s="70" t="s">
        <v>50</v>
      </c>
      <c r="D248" s="70" t="n">
        <v>1</v>
      </c>
      <c r="E248" s="71"/>
      <c r="F248" s="72" t="n">
        <f aca="false">E248*D248</f>
        <v>0</v>
      </c>
    </row>
    <row r="249" customFormat="false" ht="12.75" hidden="false" customHeight="false" outlineLevel="0" collapsed="false">
      <c r="A249" s="73"/>
      <c r="B249" s="87"/>
      <c r="C249" s="70"/>
      <c r="D249" s="70"/>
      <c r="E249" s="71"/>
      <c r="F249" s="72"/>
    </row>
    <row r="250" customFormat="false" ht="12.75" hidden="false" customHeight="false" outlineLevel="0" collapsed="false">
      <c r="A250" s="73" t="s">
        <v>164</v>
      </c>
      <c r="B250" s="87"/>
      <c r="C250" s="70" t="s">
        <v>50</v>
      </c>
      <c r="D250" s="70" t="n">
        <v>1</v>
      </c>
      <c r="E250" s="71"/>
      <c r="F250" s="72" t="n">
        <f aca="false">E250*D250</f>
        <v>0</v>
      </c>
    </row>
    <row r="251" customFormat="false" ht="12.75" hidden="false" customHeight="false" outlineLevel="0" collapsed="false">
      <c r="A251" s="73"/>
      <c r="B251" s="87"/>
      <c r="C251" s="70"/>
      <c r="D251" s="70"/>
      <c r="E251" s="71"/>
      <c r="F251" s="72"/>
    </row>
    <row r="252" customFormat="false" ht="12.75" hidden="false" customHeight="false" outlineLevel="0" collapsed="false">
      <c r="A252" s="73"/>
      <c r="B252" s="87"/>
      <c r="C252" s="70"/>
      <c r="D252" s="70"/>
      <c r="E252" s="71"/>
      <c r="F252" s="72"/>
    </row>
    <row r="253" customFormat="false" ht="12.75" hidden="false" customHeight="false" outlineLevel="0" collapsed="false">
      <c r="A253" s="69" t="s">
        <v>165</v>
      </c>
      <c r="B253" s="88"/>
      <c r="C253" s="70"/>
      <c r="D253" s="70"/>
      <c r="E253" s="71"/>
      <c r="F253" s="103"/>
    </row>
    <row r="254" customFormat="false" ht="12.75" hidden="false" customHeight="false" outlineLevel="0" collapsed="false">
      <c r="A254" s="73"/>
      <c r="B254" s="88"/>
      <c r="C254" s="70"/>
      <c r="D254" s="70"/>
      <c r="E254" s="71"/>
      <c r="F254" s="103"/>
    </row>
    <row r="255" customFormat="false" ht="12.75" hidden="false" customHeight="false" outlineLevel="0" collapsed="false">
      <c r="A255" s="73" t="s">
        <v>166</v>
      </c>
      <c r="B255" s="88"/>
      <c r="C255" s="70" t="s">
        <v>50</v>
      </c>
      <c r="D255" s="70" t="n">
        <v>1</v>
      </c>
      <c r="E255" s="71"/>
      <c r="F255" s="72" t="n">
        <f aca="false">E255*D255</f>
        <v>0</v>
      </c>
    </row>
    <row r="256" customFormat="false" ht="12.75" hidden="false" customHeight="false" outlineLevel="0" collapsed="false">
      <c r="A256" s="73"/>
      <c r="B256" s="88"/>
      <c r="C256" s="70"/>
      <c r="D256" s="70"/>
      <c r="E256" s="71"/>
      <c r="F256" s="103"/>
    </row>
    <row r="257" customFormat="false" ht="12.75" hidden="false" customHeight="false" outlineLevel="0" collapsed="false">
      <c r="A257" s="73"/>
      <c r="B257" s="88"/>
      <c r="C257" s="70"/>
      <c r="D257" s="70"/>
      <c r="E257" s="71"/>
      <c r="F257" s="103"/>
    </row>
    <row r="258" customFormat="false" ht="12.75" hidden="false" customHeight="false" outlineLevel="0" collapsed="false">
      <c r="A258" s="73"/>
      <c r="B258" s="88"/>
      <c r="C258" s="70"/>
      <c r="D258" s="70"/>
      <c r="E258" s="71"/>
      <c r="F258" s="103"/>
    </row>
    <row r="259" customFormat="false" ht="12.75" hidden="false" customHeight="false" outlineLevel="0" collapsed="false">
      <c r="A259" s="73"/>
      <c r="B259" s="88"/>
      <c r="C259" s="70"/>
      <c r="D259" s="70"/>
      <c r="E259" s="71"/>
      <c r="F259" s="103"/>
    </row>
    <row r="260" customFormat="false" ht="12.75" hidden="false" customHeight="false" outlineLevel="0" collapsed="false">
      <c r="A260" s="73"/>
      <c r="B260" s="88"/>
      <c r="C260" s="70"/>
      <c r="D260" s="70"/>
      <c r="E260" s="71"/>
      <c r="F260" s="103"/>
    </row>
    <row r="261" customFormat="false" ht="12.75" hidden="false" customHeight="false" outlineLevel="0" collapsed="false">
      <c r="A261" s="73"/>
      <c r="B261" s="88"/>
      <c r="C261" s="70"/>
      <c r="D261" s="70"/>
      <c r="E261" s="71"/>
      <c r="F261" s="103"/>
    </row>
    <row r="262" customFormat="false" ht="12.75" hidden="false" customHeight="false" outlineLevel="0" collapsed="false">
      <c r="A262" s="73"/>
      <c r="B262" s="88"/>
      <c r="C262" s="70"/>
      <c r="D262" s="70"/>
      <c r="E262" s="71"/>
      <c r="F262" s="103"/>
    </row>
    <row r="263" customFormat="false" ht="12.75" hidden="false" customHeight="false" outlineLevel="0" collapsed="false">
      <c r="A263" s="73"/>
      <c r="B263" s="88"/>
      <c r="C263" s="70"/>
      <c r="D263" s="70"/>
      <c r="E263" s="71"/>
      <c r="F263" s="103"/>
    </row>
    <row r="264" customFormat="false" ht="12.75" hidden="false" customHeight="false" outlineLevel="0" collapsed="false">
      <c r="A264" s="73"/>
      <c r="B264" s="88"/>
      <c r="C264" s="70"/>
      <c r="D264" s="70"/>
      <c r="E264" s="71"/>
      <c r="F264" s="103"/>
    </row>
    <row r="265" customFormat="false" ht="12.75" hidden="false" customHeight="false" outlineLevel="0" collapsed="false">
      <c r="A265" s="73"/>
      <c r="B265" s="88"/>
      <c r="C265" s="70"/>
      <c r="D265" s="70"/>
      <c r="E265" s="71"/>
      <c r="F265" s="103"/>
    </row>
    <row r="266" customFormat="false" ht="12.75" hidden="false" customHeight="false" outlineLevel="0" collapsed="false">
      <c r="A266" s="73"/>
      <c r="B266" s="88"/>
      <c r="C266" s="70"/>
      <c r="D266" s="70"/>
      <c r="E266" s="71"/>
      <c r="F266" s="103"/>
    </row>
    <row r="267" customFormat="false" ht="12.75" hidden="false" customHeight="false" outlineLevel="0" collapsed="false">
      <c r="A267" s="73"/>
      <c r="B267" s="88"/>
      <c r="C267" s="70"/>
      <c r="D267" s="70"/>
      <c r="E267" s="71"/>
      <c r="F267" s="103"/>
    </row>
    <row r="268" customFormat="false" ht="12.75" hidden="false" customHeight="false" outlineLevel="0" collapsed="false">
      <c r="A268" s="73"/>
      <c r="B268" s="88"/>
      <c r="C268" s="70"/>
      <c r="D268" s="70"/>
      <c r="E268" s="71"/>
      <c r="F268" s="103"/>
    </row>
    <row r="269" customFormat="false" ht="12.75" hidden="false" customHeight="false" outlineLevel="0" collapsed="false">
      <c r="A269" s="73"/>
      <c r="B269" s="88"/>
      <c r="C269" s="70"/>
      <c r="D269" s="70"/>
      <c r="E269" s="71"/>
      <c r="F269" s="103"/>
    </row>
    <row r="270" customFormat="false" ht="12.75" hidden="false" customHeight="false" outlineLevel="0" collapsed="false">
      <c r="A270" s="73"/>
      <c r="B270" s="88"/>
      <c r="C270" s="70"/>
      <c r="D270" s="70"/>
      <c r="E270" s="71"/>
      <c r="F270" s="103"/>
    </row>
    <row r="271" customFormat="false" ht="12.75" hidden="false" customHeight="false" outlineLevel="0" collapsed="false">
      <c r="A271" s="73"/>
      <c r="B271" s="88"/>
      <c r="C271" s="70"/>
      <c r="D271" s="70"/>
      <c r="E271" s="71"/>
      <c r="F271" s="103"/>
    </row>
    <row r="272" customFormat="false" ht="12.75" hidden="false" customHeight="false" outlineLevel="0" collapsed="false">
      <c r="A272" s="73"/>
      <c r="B272" s="88"/>
      <c r="C272" s="70"/>
      <c r="D272" s="70"/>
      <c r="E272" s="71"/>
      <c r="F272" s="103"/>
    </row>
    <row r="273" customFormat="false" ht="12.75" hidden="false" customHeight="false" outlineLevel="0" collapsed="false">
      <c r="A273" s="73"/>
      <c r="B273" s="88"/>
      <c r="C273" s="70"/>
      <c r="D273" s="70"/>
      <c r="E273" s="71"/>
      <c r="F273" s="103"/>
    </row>
    <row r="274" customFormat="false" ht="12.75" hidden="false" customHeight="false" outlineLevel="0" collapsed="false">
      <c r="A274" s="73"/>
      <c r="B274" s="88"/>
      <c r="C274" s="70"/>
      <c r="D274" s="70"/>
      <c r="E274" s="71"/>
      <c r="F274" s="103"/>
    </row>
    <row r="275" customFormat="false" ht="12.75" hidden="false" customHeight="false" outlineLevel="0" collapsed="false">
      <c r="A275" s="73"/>
      <c r="B275" s="88"/>
      <c r="C275" s="70"/>
      <c r="D275" s="70"/>
      <c r="E275" s="71"/>
      <c r="F275" s="103"/>
    </row>
    <row r="276" customFormat="false" ht="12.75" hidden="false" customHeight="false" outlineLevel="0" collapsed="false">
      <c r="A276" s="69" t="s">
        <v>167</v>
      </c>
      <c r="B276" s="87"/>
      <c r="C276" s="70"/>
      <c r="D276" s="70"/>
      <c r="E276" s="75"/>
      <c r="F276" s="96" t="n">
        <f aca="false">SUM(F128:F275)</f>
        <v>0</v>
      </c>
    </row>
    <row r="277" customFormat="false" ht="12.75" hidden="false" customHeight="false" outlineLevel="0" collapsed="false">
      <c r="A277" s="69"/>
      <c r="B277" s="87"/>
      <c r="C277" s="70"/>
      <c r="D277" s="70"/>
      <c r="E277" s="75"/>
      <c r="F277" s="97"/>
    </row>
    <row r="278" customFormat="false" ht="12.75" hidden="false" customHeight="false" outlineLevel="0" collapsed="false">
      <c r="A278" s="69" t="s">
        <v>100</v>
      </c>
      <c r="B278" s="87"/>
      <c r="C278" s="70"/>
      <c r="D278" s="70"/>
      <c r="E278" s="75"/>
      <c r="F278" s="96" t="n">
        <f aca="false">F280-F276</f>
        <v>0</v>
      </c>
    </row>
    <row r="279" customFormat="false" ht="12.75" hidden="false" customHeight="false" outlineLevel="0" collapsed="false">
      <c r="A279" s="69"/>
      <c r="B279" s="87"/>
      <c r="C279" s="70"/>
      <c r="D279" s="70"/>
      <c r="E279" s="75"/>
      <c r="F279" s="97"/>
    </row>
    <row r="280" customFormat="false" ht="12.75" hidden="false" customHeight="false" outlineLevel="0" collapsed="false">
      <c r="A280" s="69" t="s">
        <v>168</v>
      </c>
      <c r="B280" s="87"/>
      <c r="C280" s="70"/>
      <c r="D280" s="70"/>
      <c r="E280" s="75"/>
      <c r="F280" s="96" t="n">
        <f aca="false">F276*1.2</f>
        <v>0</v>
      </c>
    </row>
    <row r="281" customFormat="false" ht="12.75" hidden="false" customHeight="false" outlineLevel="0" collapsed="false">
      <c r="A281" s="69"/>
      <c r="B281" s="87"/>
      <c r="C281" s="70"/>
      <c r="D281" s="70"/>
      <c r="E281" s="75"/>
      <c r="F281" s="96"/>
    </row>
    <row r="282" customFormat="false" ht="12.75" hidden="false" customHeight="false" outlineLevel="0" collapsed="false">
      <c r="A282" s="69"/>
      <c r="B282" s="87"/>
      <c r="C282" s="70"/>
      <c r="D282" s="70"/>
      <c r="E282" s="75"/>
      <c r="F282" s="96"/>
    </row>
    <row r="283" customFormat="false" ht="12.75" hidden="false" customHeight="false" outlineLevel="0" collapsed="false">
      <c r="A283" s="69"/>
      <c r="B283" s="87"/>
      <c r="C283" s="70"/>
      <c r="D283" s="70"/>
      <c r="E283" s="75"/>
      <c r="F283" s="96"/>
    </row>
    <row r="284" customFormat="false" ht="12.75" hidden="false" customHeight="false" outlineLevel="0" collapsed="false">
      <c r="A284" s="69"/>
      <c r="B284" s="87"/>
      <c r="C284" s="70"/>
      <c r="D284" s="70"/>
      <c r="E284" s="75"/>
      <c r="F284" s="96"/>
    </row>
    <row r="285" customFormat="false" ht="12.75" hidden="false" customHeight="false" outlineLevel="0" collapsed="false">
      <c r="A285" s="69"/>
      <c r="B285" s="87"/>
      <c r="C285" s="70"/>
      <c r="D285" s="70"/>
      <c r="E285" s="75"/>
      <c r="F285" s="96"/>
    </row>
    <row r="286" customFormat="false" ht="12.75" hidden="false" customHeight="false" outlineLevel="0" collapsed="false">
      <c r="A286" s="69"/>
      <c r="B286" s="87"/>
      <c r="C286" s="70"/>
      <c r="D286" s="70"/>
      <c r="E286" s="75"/>
      <c r="F286" s="96"/>
    </row>
    <row r="287" customFormat="false" ht="12.75" hidden="false" customHeight="false" outlineLevel="0" collapsed="false">
      <c r="A287" s="69"/>
      <c r="B287" s="87"/>
      <c r="C287" s="70"/>
      <c r="D287" s="70"/>
      <c r="E287" s="75"/>
      <c r="F287" s="96"/>
    </row>
    <row r="288" customFormat="false" ht="12.75" hidden="false" customHeight="false" outlineLevel="0" collapsed="false">
      <c r="A288" s="69"/>
      <c r="B288" s="87"/>
      <c r="C288" s="70"/>
      <c r="D288" s="70"/>
      <c r="E288" s="75"/>
      <c r="F288" s="96"/>
    </row>
    <row r="289" customFormat="false" ht="12.75" hidden="false" customHeight="false" outlineLevel="0" collapsed="false">
      <c r="A289" s="69"/>
      <c r="B289" s="87"/>
      <c r="C289" s="70"/>
      <c r="D289" s="70"/>
      <c r="E289" s="75"/>
      <c r="F289" s="96"/>
    </row>
    <row r="290" customFormat="false" ht="12.75" hidden="false" customHeight="false" outlineLevel="0" collapsed="false">
      <c r="A290" s="69"/>
      <c r="B290" s="87"/>
      <c r="C290" s="70"/>
      <c r="D290" s="70"/>
      <c r="E290" s="75"/>
      <c r="F290" s="96"/>
    </row>
    <row r="291" customFormat="false" ht="12.75" hidden="false" customHeight="false" outlineLevel="0" collapsed="false">
      <c r="A291" s="69"/>
      <c r="B291" s="87"/>
      <c r="C291" s="70"/>
      <c r="D291" s="70"/>
      <c r="E291" s="75"/>
      <c r="F291" s="96"/>
    </row>
    <row r="292" customFormat="false" ht="12.75" hidden="false" customHeight="false" outlineLevel="0" collapsed="false">
      <c r="A292" s="69"/>
      <c r="B292" s="87"/>
      <c r="C292" s="70"/>
      <c r="D292" s="70"/>
      <c r="E292" s="75"/>
      <c r="F292" s="96"/>
    </row>
    <row r="293" customFormat="false" ht="12.75" hidden="false" customHeight="false" outlineLevel="0" collapsed="false">
      <c r="A293" s="69"/>
      <c r="B293" s="87"/>
      <c r="C293" s="70"/>
      <c r="D293" s="70"/>
      <c r="E293" s="75"/>
      <c r="F293" s="101"/>
    </row>
    <row r="294" customFormat="false" ht="13.5" hidden="false" customHeight="false" outlineLevel="0" collapsed="false">
      <c r="A294" s="109" t="s">
        <v>79</v>
      </c>
      <c r="B294" s="110"/>
      <c r="C294" s="111"/>
      <c r="D294" s="111"/>
      <c r="E294" s="112"/>
      <c r="F294" s="113"/>
    </row>
    <row r="295" customFormat="false" ht="12.75" hidden="false" customHeight="false" outlineLevel="0" collapsed="false">
      <c r="A295" s="87"/>
      <c r="B295" s="87"/>
      <c r="C295" s="89"/>
      <c r="D295" s="89"/>
      <c r="E295" s="87"/>
      <c r="F295" s="87"/>
    </row>
    <row r="296" customFormat="false" ht="13.5" hidden="false" customHeight="false" outlineLevel="0" collapsed="false">
      <c r="A296" s="61" t="s">
        <v>0</v>
      </c>
      <c r="B296" s="2"/>
      <c r="C296" s="2"/>
      <c r="D296" s="2"/>
      <c r="E296" s="2"/>
      <c r="F296" s="3"/>
    </row>
    <row r="297" customFormat="false" ht="13.5" hidden="false" customHeight="false" outlineLevel="0" collapsed="false">
      <c r="A297" s="63" t="s">
        <v>40</v>
      </c>
      <c r="B297" s="7"/>
      <c r="C297" s="7"/>
      <c r="D297" s="7"/>
      <c r="E297" s="7"/>
      <c r="F297" s="8"/>
    </row>
    <row r="298" s="39" customFormat="true" ht="13.5" hidden="false" customHeight="false" outlineLevel="0" collapsed="false">
      <c r="A298" s="115"/>
      <c r="F298" s="87"/>
    </row>
    <row r="299" customFormat="false" ht="13.5" hidden="false" customHeight="false" outlineLevel="0" collapsed="false">
      <c r="A299" s="116" t="s">
        <v>41</v>
      </c>
      <c r="B299" s="117"/>
      <c r="C299" s="118" t="s">
        <v>42</v>
      </c>
      <c r="D299" s="118" t="s">
        <v>43</v>
      </c>
      <c r="E299" s="118" t="s">
        <v>44</v>
      </c>
      <c r="F299" s="119" t="s">
        <v>45</v>
      </c>
    </row>
    <row r="300" customFormat="false" ht="12.75" hidden="false" customHeight="false" outlineLevel="0" collapsed="false">
      <c r="A300" s="73"/>
      <c r="B300" s="87"/>
      <c r="C300" s="100"/>
      <c r="D300" s="100"/>
      <c r="E300" s="75"/>
      <c r="F300" s="101"/>
    </row>
    <row r="301" customFormat="false" ht="15.75" hidden="false" customHeight="false" outlineLevel="0" collapsed="false">
      <c r="A301" s="102" t="s">
        <v>169</v>
      </c>
      <c r="B301" s="87"/>
      <c r="C301" s="70"/>
      <c r="D301" s="70"/>
      <c r="E301" s="106"/>
      <c r="F301" s="120"/>
    </row>
    <row r="302" customFormat="false" ht="12.75" hidden="false" customHeight="false" outlineLevel="0" collapsed="false">
      <c r="A302" s="73"/>
      <c r="B302" s="87"/>
      <c r="C302" s="70"/>
      <c r="D302" s="70"/>
      <c r="E302" s="106"/>
      <c r="F302" s="120"/>
    </row>
    <row r="303" customFormat="false" ht="12.75" hidden="false" customHeight="false" outlineLevel="0" collapsed="false">
      <c r="A303" s="69" t="s">
        <v>170</v>
      </c>
      <c r="B303" s="87"/>
      <c r="C303" s="70"/>
      <c r="D303" s="70"/>
      <c r="E303" s="106"/>
      <c r="F303" s="120"/>
    </row>
    <row r="304" customFormat="false" ht="12.75" hidden="false" customHeight="false" outlineLevel="0" collapsed="false">
      <c r="A304" s="73"/>
      <c r="B304" s="87"/>
      <c r="C304" s="70"/>
      <c r="D304" s="70"/>
      <c r="E304" s="106"/>
      <c r="F304" s="120"/>
    </row>
    <row r="305" customFormat="false" ht="12.75" hidden="false" customHeight="false" outlineLevel="0" collapsed="false">
      <c r="A305" s="73" t="s">
        <v>171</v>
      </c>
      <c r="B305" s="87"/>
      <c r="C305" s="70" t="s">
        <v>50</v>
      </c>
      <c r="D305" s="70" t="n">
        <v>1</v>
      </c>
      <c r="E305" s="106"/>
      <c r="F305" s="72" t="n">
        <f aca="false">E305*D305</f>
        <v>0</v>
      </c>
    </row>
    <row r="306" customFormat="false" ht="12.75" hidden="false" customHeight="false" outlineLevel="0" collapsed="false">
      <c r="A306" s="73"/>
      <c r="B306" s="87"/>
      <c r="C306" s="70"/>
      <c r="D306" s="70"/>
      <c r="E306" s="106"/>
      <c r="F306" s="72"/>
    </row>
    <row r="307" customFormat="false" ht="12.75" hidden="false" customHeight="false" outlineLevel="0" collapsed="false">
      <c r="A307" s="69" t="s">
        <v>172</v>
      </c>
      <c r="B307" s="87"/>
      <c r="C307" s="70"/>
      <c r="D307" s="70"/>
      <c r="E307" s="106"/>
      <c r="F307" s="120"/>
    </row>
    <row r="308" customFormat="false" ht="12.75" hidden="false" customHeight="false" outlineLevel="0" collapsed="false">
      <c r="A308" s="73"/>
      <c r="B308" s="87"/>
      <c r="C308" s="70"/>
      <c r="D308" s="70"/>
      <c r="E308" s="106"/>
      <c r="F308" s="120"/>
    </row>
    <row r="309" customFormat="false" ht="12.75" hidden="false" customHeight="false" outlineLevel="0" collapsed="false">
      <c r="A309" s="73" t="s">
        <v>173</v>
      </c>
      <c r="B309" s="87"/>
      <c r="C309" s="70" t="s">
        <v>67</v>
      </c>
      <c r="D309" s="70" t="n">
        <v>56</v>
      </c>
      <c r="E309" s="106"/>
      <c r="F309" s="72" t="n">
        <f aca="false">E309*D309</f>
        <v>0</v>
      </c>
    </row>
    <row r="310" customFormat="false" ht="12.75" hidden="false" customHeight="false" outlineLevel="0" collapsed="false">
      <c r="A310" s="73"/>
      <c r="B310" s="87"/>
      <c r="C310" s="70"/>
      <c r="D310" s="70"/>
      <c r="E310" s="106"/>
      <c r="F310" s="72"/>
    </row>
    <row r="311" customFormat="false" ht="12.75" hidden="false" customHeight="false" outlineLevel="0" collapsed="false">
      <c r="A311" s="73" t="s">
        <v>174</v>
      </c>
      <c r="B311" s="87"/>
      <c r="C311" s="70" t="s">
        <v>67</v>
      </c>
      <c r="D311" s="70" t="n">
        <v>95</v>
      </c>
      <c r="E311" s="106"/>
      <c r="F311" s="72" t="n">
        <f aca="false">E311*D311</f>
        <v>0</v>
      </c>
    </row>
    <row r="312" customFormat="false" ht="12.75" hidden="false" customHeight="false" outlineLevel="0" collapsed="false">
      <c r="A312" s="73"/>
      <c r="B312" s="87"/>
      <c r="C312" s="70"/>
      <c r="D312" s="70"/>
      <c r="E312" s="106"/>
      <c r="F312" s="72"/>
    </row>
    <row r="313" customFormat="false" ht="12.75" hidden="false" customHeight="false" outlineLevel="0" collapsed="false">
      <c r="A313" s="73" t="s">
        <v>175</v>
      </c>
      <c r="B313" s="87"/>
      <c r="C313" s="70" t="s">
        <v>67</v>
      </c>
      <c r="D313" s="70" t="n">
        <v>54</v>
      </c>
      <c r="E313" s="106"/>
      <c r="F313" s="72" t="n">
        <f aca="false">E313*D313</f>
        <v>0</v>
      </c>
    </row>
    <row r="314" customFormat="false" ht="12.75" hidden="false" customHeight="false" outlineLevel="0" collapsed="false">
      <c r="A314" s="73"/>
      <c r="B314" s="87"/>
      <c r="C314" s="70"/>
      <c r="D314" s="70"/>
      <c r="E314" s="106"/>
      <c r="F314" s="72"/>
    </row>
    <row r="315" customFormat="false" ht="12.75" hidden="false" customHeight="false" outlineLevel="0" collapsed="false">
      <c r="A315" s="73" t="s">
        <v>176</v>
      </c>
      <c r="B315" s="87"/>
      <c r="C315" s="70" t="s">
        <v>67</v>
      </c>
      <c r="D315" s="70" t="n">
        <v>80</v>
      </c>
      <c r="E315" s="106"/>
      <c r="F315" s="72" t="n">
        <f aca="false">E315*D315</f>
        <v>0</v>
      </c>
    </row>
    <row r="316" customFormat="false" ht="12.75" hidden="false" customHeight="false" outlineLevel="0" collapsed="false">
      <c r="A316" s="73"/>
      <c r="B316" s="87"/>
      <c r="C316" s="70"/>
      <c r="D316" s="70"/>
      <c r="E316" s="106"/>
      <c r="F316" s="72"/>
    </row>
    <row r="317" customFormat="false" ht="12.75" hidden="false" customHeight="false" outlineLevel="0" collapsed="false">
      <c r="A317" s="73" t="s">
        <v>177</v>
      </c>
      <c r="B317" s="87"/>
      <c r="C317" s="70" t="s">
        <v>67</v>
      </c>
      <c r="D317" s="70" t="n">
        <v>8</v>
      </c>
      <c r="E317" s="106"/>
      <c r="F317" s="72" t="n">
        <f aca="false">E317*D317</f>
        <v>0</v>
      </c>
    </row>
    <row r="318" customFormat="false" ht="12.75" hidden="false" customHeight="false" outlineLevel="0" collapsed="false">
      <c r="A318" s="73"/>
      <c r="B318" s="87"/>
      <c r="C318" s="70"/>
      <c r="D318" s="70"/>
      <c r="E318" s="106"/>
      <c r="F318" s="72"/>
    </row>
    <row r="319" customFormat="false" ht="12.75" hidden="false" customHeight="false" outlineLevel="0" collapsed="false">
      <c r="A319" s="73" t="s">
        <v>178</v>
      </c>
      <c r="B319" s="87"/>
      <c r="C319" s="70" t="s">
        <v>67</v>
      </c>
      <c r="D319" s="70" t="n">
        <v>115</v>
      </c>
      <c r="E319" s="106"/>
      <c r="F319" s="72" t="n">
        <f aca="false">E319*D319</f>
        <v>0</v>
      </c>
    </row>
    <row r="320" customFormat="false" ht="12.75" hidden="false" customHeight="false" outlineLevel="0" collapsed="false">
      <c r="A320" s="73"/>
      <c r="B320" s="87"/>
      <c r="C320" s="70"/>
      <c r="D320" s="70"/>
      <c r="E320" s="106"/>
      <c r="F320" s="72"/>
    </row>
    <row r="321" customFormat="false" ht="12.75" hidden="false" customHeight="false" outlineLevel="0" collapsed="false">
      <c r="A321" s="73" t="s">
        <v>179</v>
      </c>
      <c r="B321" s="87"/>
      <c r="C321" s="70" t="s">
        <v>67</v>
      </c>
      <c r="D321" s="70" t="n">
        <v>15</v>
      </c>
      <c r="E321" s="106"/>
      <c r="F321" s="72" t="n">
        <f aca="false">E321*D321</f>
        <v>0</v>
      </c>
    </row>
    <row r="322" customFormat="false" ht="12.75" hidden="false" customHeight="false" outlineLevel="0" collapsed="false">
      <c r="A322" s="73"/>
      <c r="B322" s="87"/>
      <c r="C322" s="70"/>
      <c r="D322" s="70"/>
      <c r="E322" s="106"/>
      <c r="F322" s="72"/>
    </row>
    <row r="323" customFormat="false" ht="12.75" hidden="false" customHeight="false" outlineLevel="0" collapsed="false">
      <c r="A323" s="73" t="s">
        <v>180</v>
      </c>
      <c r="B323" s="87"/>
      <c r="C323" s="70" t="s">
        <v>50</v>
      </c>
      <c r="D323" s="70" t="n">
        <v>1</v>
      </c>
      <c r="E323" s="106"/>
      <c r="F323" s="72" t="n">
        <f aca="false">E323*D323</f>
        <v>0</v>
      </c>
    </row>
    <row r="324" customFormat="false" ht="12.75" hidden="false" customHeight="false" outlineLevel="0" collapsed="false">
      <c r="A324" s="73"/>
      <c r="B324" s="87"/>
      <c r="C324" s="70"/>
      <c r="D324" s="70"/>
      <c r="E324" s="106"/>
      <c r="F324" s="72"/>
    </row>
    <row r="325" customFormat="false" ht="12.75" hidden="false" customHeight="false" outlineLevel="0" collapsed="false">
      <c r="A325" s="73"/>
      <c r="B325" s="87"/>
      <c r="C325" s="70"/>
      <c r="D325" s="70"/>
      <c r="E325" s="106"/>
      <c r="F325" s="72"/>
    </row>
    <row r="326" customFormat="false" ht="12.75" hidden="false" customHeight="false" outlineLevel="0" collapsed="false">
      <c r="A326" s="69" t="s">
        <v>181</v>
      </c>
      <c r="B326" s="87"/>
      <c r="C326" s="70"/>
      <c r="D326" s="70"/>
      <c r="E326" s="106"/>
      <c r="F326" s="120"/>
    </row>
    <row r="327" customFormat="false" ht="12.75" hidden="false" customHeight="false" outlineLevel="0" collapsed="false">
      <c r="A327" s="69" t="s">
        <v>182</v>
      </c>
      <c r="B327" s="87"/>
      <c r="C327" s="70"/>
      <c r="D327" s="70"/>
      <c r="E327" s="106"/>
      <c r="F327" s="120"/>
    </row>
    <row r="328" customFormat="false" ht="12.75" hidden="false" customHeight="false" outlineLevel="0" collapsed="false">
      <c r="A328" s="73" t="s">
        <v>183</v>
      </c>
      <c r="B328" s="87"/>
      <c r="C328" s="70" t="s">
        <v>67</v>
      </c>
      <c r="D328" s="70" t="n">
        <v>45</v>
      </c>
      <c r="E328" s="106"/>
      <c r="F328" s="72" t="n">
        <f aca="false">E328*D328</f>
        <v>0</v>
      </c>
    </row>
    <row r="329" customFormat="false" ht="12.75" hidden="false" customHeight="false" outlineLevel="0" collapsed="false">
      <c r="A329" s="73" t="s">
        <v>184</v>
      </c>
      <c r="B329" s="87"/>
      <c r="C329" s="70" t="s">
        <v>67</v>
      </c>
      <c r="D329" s="70" t="n">
        <v>63</v>
      </c>
      <c r="E329" s="106"/>
      <c r="F329" s="72" t="n">
        <f aca="false">E329*D329</f>
        <v>0</v>
      </c>
    </row>
    <row r="330" customFormat="false" ht="12.75" hidden="false" customHeight="false" outlineLevel="0" collapsed="false">
      <c r="A330" s="73" t="s">
        <v>185</v>
      </c>
      <c r="B330" s="87"/>
      <c r="C330" s="70" t="s">
        <v>67</v>
      </c>
      <c r="D330" s="70" t="n">
        <v>29</v>
      </c>
      <c r="E330" s="106"/>
      <c r="F330" s="72" t="n">
        <f aca="false">E330*D330</f>
        <v>0</v>
      </c>
    </row>
    <row r="331" customFormat="false" ht="12.75" hidden="false" customHeight="false" outlineLevel="0" collapsed="false">
      <c r="A331" s="73" t="s">
        <v>186</v>
      </c>
      <c r="B331" s="87"/>
      <c r="C331" s="70" t="s">
        <v>67</v>
      </c>
      <c r="D331" s="70" t="n">
        <v>24</v>
      </c>
      <c r="E331" s="106"/>
      <c r="F331" s="72" t="n">
        <f aca="false">E331*D331</f>
        <v>0</v>
      </c>
    </row>
    <row r="332" customFormat="false" ht="12.75" hidden="false" customHeight="false" outlineLevel="0" collapsed="false">
      <c r="A332" s="73" t="s">
        <v>187</v>
      </c>
      <c r="B332" s="87"/>
      <c r="C332" s="70" t="s">
        <v>67</v>
      </c>
      <c r="D332" s="70" t="n">
        <v>16</v>
      </c>
      <c r="E332" s="106"/>
      <c r="F332" s="72" t="n">
        <f aca="false">E332*D332</f>
        <v>0</v>
      </c>
    </row>
    <row r="333" customFormat="false" ht="12.75" hidden="false" customHeight="false" outlineLevel="0" collapsed="false">
      <c r="A333" s="69" t="s">
        <v>188</v>
      </c>
      <c r="B333" s="87"/>
      <c r="C333" s="70"/>
      <c r="D333" s="70"/>
      <c r="E333" s="106"/>
      <c r="F333" s="72"/>
    </row>
    <row r="334" customFormat="false" ht="12.75" hidden="false" customHeight="false" outlineLevel="0" collapsed="false">
      <c r="A334" s="73" t="s">
        <v>189</v>
      </c>
      <c r="B334" s="87"/>
      <c r="C334" s="70" t="s">
        <v>67</v>
      </c>
      <c r="D334" s="70" t="n">
        <v>11</v>
      </c>
      <c r="E334" s="106"/>
      <c r="F334" s="72" t="n">
        <f aca="false">E334*D334</f>
        <v>0</v>
      </c>
    </row>
    <row r="335" customFormat="false" ht="12.75" hidden="false" customHeight="false" outlineLevel="0" collapsed="false">
      <c r="A335" s="73" t="s">
        <v>190</v>
      </c>
      <c r="B335" s="87"/>
      <c r="C335" s="70" t="s">
        <v>67</v>
      </c>
      <c r="D335" s="70" t="n">
        <v>32</v>
      </c>
      <c r="E335" s="106"/>
      <c r="F335" s="72" t="n">
        <f aca="false">E335*D335</f>
        <v>0</v>
      </c>
    </row>
    <row r="336" customFormat="false" ht="12.75" hidden="false" customHeight="false" outlineLevel="0" collapsed="false">
      <c r="A336" s="73" t="s">
        <v>191</v>
      </c>
      <c r="B336" s="87"/>
      <c r="C336" s="70" t="s">
        <v>67</v>
      </c>
      <c r="D336" s="70" t="n">
        <v>8</v>
      </c>
      <c r="E336" s="106"/>
      <c r="F336" s="72" t="n">
        <f aca="false">E336*D336</f>
        <v>0</v>
      </c>
    </row>
    <row r="337" customFormat="false" ht="12.75" hidden="false" customHeight="false" outlineLevel="0" collapsed="false">
      <c r="A337" s="73" t="s">
        <v>192</v>
      </c>
      <c r="B337" s="87"/>
      <c r="C337" s="70" t="s">
        <v>67</v>
      </c>
      <c r="D337" s="70" t="n">
        <v>52</v>
      </c>
      <c r="E337" s="106"/>
      <c r="F337" s="72" t="n">
        <f aca="false">E337*D337</f>
        <v>0</v>
      </c>
    </row>
    <row r="338" customFormat="false" ht="12.75" hidden="false" customHeight="false" outlineLevel="0" collapsed="false">
      <c r="A338" s="73" t="s">
        <v>187</v>
      </c>
      <c r="B338" s="87"/>
      <c r="C338" s="70" t="s">
        <v>67</v>
      </c>
      <c r="D338" s="70" t="n">
        <v>74</v>
      </c>
      <c r="E338" s="106"/>
      <c r="F338" s="72" t="n">
        <f aca="false">E338*D338</f>
        <v>0</v>
      </c>
    </row>
    <row r="339" customFormat="false" ht="12.75" hidden="false" customHeight="false" outlineLevel="0" collapsed="false">
      <c r="A339" s="73"/>
      <c r="B339" s="87"/>
      <c r="C339" s="70"/>
      <c r="D339" s="70"/>
      <c r="E339" s="106"/>
      <c r="F339" s="72" t="s">
        <v>128</v>
      </c>
    </row>
    <row r="340" customFormat="false" ht="12.75" hidden="false" customHeight="false" outlineLevel="0" collapsed="false">
      <c r="A340" s="69" t="s">
        <v>193</v>
      </c>
      <c r="B340" s="87"/>
      <c r="C340" s="70"/>
      <c r="D340" s="70"/>
      <c r="E340" s="106"/>
      <c r="F340" s="72"/>
    </row>
    <row r="341" customFormat="false" ht="12.75" hidden="false" customHeight="false" outlineLevel="0" collapsed="false">
      <c r="A341" s="73"/>
      <c r="B341" s="87"/>
      <c r="C341" s="70"/>
      <c r="D341" s="70"/>
      <c r="E341" s="106"/>
      <c r="F341" s="72"/>
    </row>
    <row r="342" customFormat="false" ht="12.75" hidden="false" customHeight="false" outlineLevel="0" collapsed="false">
      <c r="A342" s="73" t="s">
        <v>194</v>
      </c>
      <c r="B342" s="87"/>
      <c r="C342" s="70" t="s">
        <v>61</v>
      </c>
      <c r="D342" s="70" t="n">
        <v>1</v>
      </c>
      <c r="E342" s="106"/>
      <c r="F342" s="95" t="n">
        <f aca="false">E342*D342</f>
        <v>0</v>
      </c>
    </row>
    <row r="343" customFormat="false" ht="12.75" hidden="false" customHeight="false" outlineLevel="0" collapsed="false">
      <c r="A343" s="73"/>
      <c r="B343" s="87"/>
      <c r="C343" s="70"/>
      <c r="D343" s="70"/>
      <c r="E343" s="106"/>
      <c r="F343" s="95" t="s">
        <v>128</v>
      </c>
    </row>
    <row r="344" customFormat="false" ht="12.75" hidden="false" customHeight="false" outlineLevel="0" collapsed="false">
      <c r="A344" s="73" t="s">
        <v>195</v>
      </c>
      <c r="B344" s="87"/>
      <c r="C344" s="70" t="s">
        <v>61</v>
      </c>
      <c r="D344" s="70" t="n">
        <v>1</v>
      </c>
      <c r="E344" s="106"/>
      <c r="F344" s="95" t="n">
        <f aca="false">E344*D344</f>
        <v>0</v>
      </c>
    </row>
    <row r="345" customFormat="false" ht="12.75" hidden="false" customHeight="false" outlineLevel="0" collapsed="false">
      <c r="A345" s="73"/>
      <c r="B345" s="87"/>
      <c r="C345" s="70"/>
      <c r="D345" s="70"/>
      <c r="E345" s="106"/>
      <c r="F345" s="72"/>
    </row>
    <row r="346" customFormat="false" ht="12.75" hidden="false" customHeight="false" outlineLevel="0" collapsed="false">
      <c r="A346" s="73" t="s">
        <v>196</v>
      </c>
      <c r="B346" s="87"/>
      <c r="C346" s="70" t="s">
        <v>61</v>
      </c>
      <c r="D346" s="70" t="n">
        <v>1</v>
      </c>
      <c r="E346" s="106"/>
      <c r="F346" s="72" t="n">
        <f aca="false">E346*D346</f>
        <v>0</v>
      </c>
    </row>
    <row r="347" customFormat="false" ht="12.75" hidden="false" customHeight="false" outlineLevel="0" collapsed="false">
      <c r="A347" s="73"/>
      <c r="B347" s="87"/>
      <c r="C347" s="70"/>
      <c r="D347" s="70"/>
      <c r="E347" s="106"/>
      <c r="F347" s="72"/>
    </row>
    <row r="348" customFormat="false" ht="12.75" hidden="false" customHeight="false" outlineLevel="0" collapsed="false">
      <c r="A348" s="73" t="s">
        <v>197</v>
      </c>
      <c r="B348" s="87"/>
      <c r="C348" s="70" t="s">
        <v>61</v>
      </c>
      <c r="D348" s="70" t="n">
        <v>1</v>
      </c>
      <c r="E348" s="106"/>
      <c r="F348" s="72" t="n">
        <f aca="false">E348*D348</f>
        <v>0</v>
      </c>
    </row>
    <row r="349" customFormat="false" ht="12.75" hidden="false" customHeight="false" outlineLevel="0" collapsed="false">
      <c r="A349" s="73"/>
      <c r="B349" s="87"/>
      <c r="C349" s="70"/>
      <c r="D349" s="70"/>
      <c r="E349" s="106"/>
      <c r="F349" s="72"/>
    </row>
    <row r="350" customFormat="false" ht="12.75" hidden="false" customHeight="false" outlineLevel="0" collapsed="false">
      <c r="A350" s="73" t="s">
        <v>198</v>
      </c>
      <c r="B350" s="87"/>
      <c r="C350" s="70" t="s">
        <v>61</v>
      </c>
      <c r="D350" s="70" t="n">
        <v>1</v>
      </c>
      <c r="E350" s="106"/>
      <c r="F350" s="95" t="n">
        <f aca="false">E350*D350</f>
        <v>0</v>
      </c>
    </row>
    <row r="351" customFormat="false" ht="12.75" hidden="false" customHeight="false" outlineLevel="0" collapsed="false">
      <c r="A351" s="73"/>
      <c r="B351" s="87"/>
      <c r="C351" s="70"/>
      <c r="D351" s="70"/>
      <c r="E351" s="106"/>
      <c r="F351" s="95" t="s">
        <v>128</v>
      </c>
    </row>
    <row r="352" customFormat="false" ht="12.75" hidden="false" customHeight="false" outlineLevel="0" collapsed="false">
      <c r="A352" s="73"/>
      <c r="B352" s="87"/>
      <c r="C352" s="70"/>
      <c r="D352" s="70"/>
      <c r="E352" s="106"/>
      <c r="F352" s="95"/>
    </row>
    <row r="353" customFormat="false" ht="13.5" hidden="false" customHeight="false" outlineLevel="0" collapsed="false">
      <c r="A353" s="109" t="s">
        <v>79</v>
      </c>
      <c r="B353" s="110"/>
      <c r="C353" s="111"/>
      <c r="D353" s="111"/>
      <c r="E353" s="112"/>
      <c r="F353" s="113"/>
    </row>
    <row r="354" customFormat="false" ht="12.75" hidden="false" customHeight="false" outlineLevel="0" collapsed="false">
      <c r="A354" s="87"/>
      <c r="B354" s="87"/>
      <c r="C354" s="89"/>
      <c r="D354" s="89"/>
      <c r="E354" s="87"/>
      <c r="F354" s="87"/>
    </row>
    <row r="355" customFormat="false" ht="13.5" hidden="false" customHeight="false" outlineLevel="0" collapsed="false">
      <c r="A355" s="61" t="s">
        <v>0</v>
      </c>
      <c r="B355" s="2"/>
      <c r="C355" s="2"/>
      <c r="D355" s="2"/>
      <c r="E355" s="2"/>
      <c r="F355" s="3"/>
    </row>
    <row r="356" customFormat="false" ht="13.5" hidden="false" customHeight="false" outlineLevel="0" collapsed="false">
      <c r="A356" s="63" t="s">
        <v>40</v>
      </c>
      <c r="B356" s="7"/>
      <c r="C356" s="7"/>
      <c r="D356" s="7"/>
      <c r="E356" s="7"/>
      <c r="F356" s="8"/>
    </row>
    <row r="357" customFormat="false" ht="13.5" hidden="false" customHeight="false" outlineLevel="0" collapsed="false">
      <c r="A357" s="87"/>
      <c r="B357" s="87"/>
      <c r="C357" s="89"/>
      <c r="D357" s="89"/>
      <c r="E357" s="87"/>
      <c r="F357" s="87"/>
    </row>
    <row r="358" customFormat="false" ht="13.5" hidden="false" customHeight="false" outlineLevel="0" collapsed="false">
      <c r="A358" s="65" t="s">
        <v>80</v>
      </c>
      <c r="B358" s="66"/>
      <c r="C358" s="92"/>
      <c r="D358" s="92"/>
      <c r="E358" s="93"/>
      <c r="F358" s="94"/>
    </row>
    <row r="359" customFormat="false" ht="12.75" hidden="false" customHeight="false" outlineLevel="0" collapsed="false">
      <c r="A359" s="65" t="s">
        <v>41</v>
      </c>
      <c r="B359" s="66"/>
      <c r="C359" s="67" t="s">
        <v>42</v>
      </c>
      <c r="D359" s="67" t="s">
        <v>43</v>
      </c>
      <c r="E359" s="67" t="s">
        <v>44</v>
      </c>
      <c r="F359" s="68" t="s">
        <v>45</v>
      </c>
    </row>
    <row r="360" customFormat="false" ht="12.75" hidden="false" customHeight="false" outlineLevel="0" collapsed="false">
      <c r="A360" s="73"/>
      <c r="B360" s="87"/>
      <c r="C360" s="70"/>
      <c r="D360" s="70"/>
      <c r="E360" s="106"/>
      <c r="F360" s="95"/>
    </row>
    <row r="361" customFormat="false" ht="12.75" hidden="false" customHeight="false" outlineLevel="0" collapsed="false">
      <c r="A361" s="73" t="s">
        <v>199</v>
      </c>
      <c r="B361" s="87"/>
      <c r="C361" s="70" t="s">
        <v>61</v>
      </c>
      <c r="D361" s="70" t="n">
        <v>12</v>
      </c>
      <c r="E361" s="106"/>
      <c r="F361" s="95" t="n">
        <f aca="false">E361*D361</f>
        <v>0</v>
      </c>
    </row>
    <row r="362" customFormat="false" ht="12.75" hidden="false" customHeight="false" outlineLevel="0" collapsed="false">
      <c r="A362" s="73"/>
      <c r="B362" s="87"/>
      <c r="C362" s="70"/>
      <c r="D362" s="70"/>
      <c r="E362" s="106"/>
      <c r="F362" s="95"/>
    </row>
    <row r="363" customFormat="false" ht="12.75" hidden="false" customHeight="false" outlineLevel="0" collapsed="false">
      <c r="A363" s="73" t="s">
        <v>200</v>
      </c>
      <c r="B363" s="87"/>
      <c r="C363" s="70" t="s">
        <v>61</v>
      </c>
      <c r="D363" s="70" t="n">
        <v>2</v>
      </c>
      <c r="E363" s="106"/>
      <c r="F363" s="95" t="n">
        <f aca="false">E363*D363</f>
        <v>0</v>
      </c>
    </row>
    <row r="364" customFormat="false" ht="12.75" hidden="false" customHeight="false" outlineLevel="0" collapsed="false">
      <c r="A364" s="73"/>
      <c r="B364" s="87"/>
      <c r="C364" s="70"/>
      <c r="D364" s="70"/>
      <c r="E364" s="106"/>
      <c r="F364" s="95"/>
    </row>
    <row r="365" customFormat="false" ht="12.75" hidden="false" customHeight="false" outlineLevel="0" collapsed="false">
      <c r="A365" s="73" t="s">
        <v>201</v>
      </c>
      <c r="B365" s="87"/>
      <c r="C365" s="70" t="s">
        <v>61</v>
      </c>
      <c r="D365" s="70" t="n">
        <v>4</v>
      </c>
      <c r="E365" s="106"/>
      <c r="F365" s="95" t="n">
        <f aca="false">E365*D365</f>
        <v>0</v>
      </c>
    </row>
    <row r="366" customFormat="false" ht="12.75" hidden="false" customHeight="false" outlineLevel="0" collapsed="false">
      <c r="A366" s="73"/>
      <c r="B366" s="87" t="s">
        <v>202</v>
      </c>
      <c r="C366" s="70"/>
      <c r="D366" s="70"/>
      <c r="E366" s="106"/>
      <c r="F366" s="95" t="s">
        <v>128</v>
      </c>
    </row>
    <row r="367" customFormat="false" ht="12.75" hidden="false" customHeight="false" outlineLevel="0" collapsed="false">
      <c r="A367" s="73" t="s">
        <v>203</v>
      </c>
      <c r="B367" s="87"/>
      <c r="C367" s="70" t="s">
        <v>61</v>
      </c>
      <c r="D367" s="70" t="n">
        <v>8</v>
      </c>
      <c r="E367" s="106"/>
      <c r="F367" s="95" t="n">
        <f aca="false">E367*D367</f>
        <v>0</v>
      </c>
    </row>
    <row r="368" customFormat="false" ht="12.75" hidden="false" customHeight="false" outlineLevel="0" collapsed="false">
      <c r="A368" s="73"/>
      <c r="B368" s="87"/>
      <c r="C368" s="70"/>
      <c r="D368" s="70"/>
      <c r="E368" s="106"/>
      <c r="F368" s="95"/>
    </row>
    <row r="369" customFormat="false" ht="12.75" hidden="false" customHeight="false" outlineLevel="0" collapsed="false">
      <c r="A369" s="73" t="s">
        <v>204</v>
      </c>
      <c r="B369" s="87"/>
      <c r="C369" s="70" t="s">
        <v>50</v>
      </c>
      <c r="D369" s="70" t="n">
        <v>1</v>
      </c>
      <c r="E369" s="106"/>
      <c r="F369" s="95" t="n">
        <f aca="false">E369*D369</f>
        <v>0</v>
      </c>
    </row>
    <row r="370" customFormat="false" ht="12.75" hidden="false" customHeight="false" outlineLevel="0" collapsed="false">
      <c r="A370" s="73"/>
      <c r="B370" s="87"/>
      <c r="C370" s="70"/>
      <c r="D370" s="70"/>
      <c r="E370" s="106"/>
      <c r="F370" s="95"/>
    </row>
    <row r="371" customFormat="false" ht="12.75" hidden="false" customHeight="false" outlineLevel="0" collapsed="false">
      <c r="A371" s="73" t="s">
        <v>205</v>
      </c>
      <c r="B371" s="87"/>
      <c r="C371" s="70" t="s">
        <v>50</v>
      </c>
      <c r="D371" s="70" t="n">
        <v>1</v>
      </c>
      <c r="E371" s="106"/>
      <c r="F371" s="95" t="n">
        <f aca="false">E371*D371</f>
        <v>0</v>
      </c>
    </row>
    <row r="372" customFormat="false" ht="12.75" hidden="false" customHeight="false" outlineLevel="0" collapsed="false">
      <c r="A372" s="73"/>
      <c r="B372" s="87"/>
      <c r="C372" s="70"/>
      <c r="D372" s="70"/>
      <c r="E372" s="106"/>
      <c r="F372" s="95"/>
    </row>
    <row r="373" customFormat="false" ht="12.75" hidden="false" customHeight="false" outlineLevel="0" collapsed="false">
      <c r="A373" s="73" t="s">
        <v>206</v>
      </c>
      <c r="B373" s="87"/>
      <c r="C373" s="70" t="s">
        <v>50</v>
      </c>
      <c r="D373" s="70" t="n">
        <v>1</v>
      </c>
      <c r="E373" s="106"/>
      <c r="F373" s="95" t="n">
        <f aca="false">E373*D373</f>
        <v>0</v>
      </c>
    </row>
    <row r="374" customFormat="false" ht="12.75" hidden="false" customHeight="false" outlineLevel="0" collapsed="false">
      <c r="A374" s="73"/>
      <c r="B374" s="87"/>
      <c r="C374" s="70"/>
      <c r="D374" s="70"/>
      <c r="E374" s="106"/>
      <c r="F374" s="95"/>
    </row>
    <row r="375" customFormat="false" ht="12.75" hidden="false" customHeight="false" outlineLevel="0" collapsed="false">
      <c r="A375" s="73" t="s">
        <v>207</v>
      </c>
      <c r="B375" s="87"/>
      <c r="C375" s="70" t="s">
        <v>61</v>
      </c>
      <c r="D375" s="70" t="n">
        <v>1</v>
      </c>
      <c r="E375" s="106"/>
      <c r="F375" s="95" t="n">
        <f aca="false">E375*D375</f>
        <v>0</v>
      </c>
    </row>
    <row r="376" customFormat="false" ht="12.75" hidden="false" customHeight="false" outlineLevel="0" collapsed="false">
      <c r="A376" s="73"/>
      <c r="B376" s="87"/>
      <c r="C376" s="70"/>
      <c r="D376" s="70"/>
      <c r="E376" s="106"/>
      <c r="F376" s="95"/>
    </row>
    <row r="377" customFormat="false" ht="12.75" hidden="false" customHeight="false" outlineLevel="0" collapsed="false">
      <c r="A377" s="73" t="s">
        <v>208</v>
      </c>
      <c r="B377" s="87"/>
      <c r="C377" s="70" t="s">
        <v>61</v>
      </c>
      <c r="D377" s="70" t="n">
        <v>1</v>
      </c>
      <c r="E377" s="106"/>
      <c r="F377" s="95" t="n">
        <f aca="false">E377*D377</f>
        <v>0</v>
      </c>
    </row>
    <row r="378" customFormat="false" ht="12.75" hidden="false" customHeight="false" outlineLevel="0" collapsed="false">
      <c r="A378" s="73"/>
      <c r="B378" s="87"/>
      <c r="C378" s="70"/>
      <c r="D378" s="70"/>
      <c r="E378" s="106"/>
      <c r="F378" s="95"/>
    </row>
    <row r="379" customFormat="false" ht="12.75" hidden="false" customHeight="false" outlineLevel="0" collapsed="false">
      <c r="A379" s="73" t="s">
        <v>209</v>
      </c>
      <c r="B379" s="87"/>
      <c r="C379" s="70" t="s">
        <v>61</v>
      </c>
      <c r="D379" s="70" t="n">
        <v>5</v>
      </c>
      <c r="E379" s="106"/>
      <c r="F379" s="95" t="n">
        <f aca="false">E379*D379</f>
        <v>0</v>
      </c>
    </row>
    <row r="380" customFormat="false" ht="12.75" hidden="false" customHeight="false" outlineLevel="0" collapsed="false">
      <c r="A380" s="73"/>
      <c r="B380" s="87"/>
      <c r="C380" s="70"/>
      <c r="D380" s="70"/>
      <c r="E380" s="106"/>
      <c r="F380" s="95"/>
    </row>
    <row r="381" customFormat="false" ht="12.75" hidden="false" customHeight="false" outlineLevel="0" collapsed="false">
      <c r="A381" s="73" t="s">
        <v>210</v>
      </c>
      <c r="B381" s="87"/>
      <c r="C381" s="70" t="s">
        <v>61</v>
      </c>
      <c r="D381" s="70" t="n">
        <v>4</v>
      </c>
      <c r="E381" s="106"/>
      <c r="F381" s="95" t="n">
        <f aca="false">E381*D381</f>
        <v>0</v>
      </c>
    </row>
    <row r="382" customFormat="false" ht="12.75" hidden="false" customHeight="false" outlineLevel="0" collapsed="false">
      <c r="A382" s="73"/>
      <c r="B382" s="87"/>
      <c r="C382" s="70"/>
      <c r="D382" s="70"/>
      <c r="E382" s="106"/>
      <c r="F382" s="95"/>
    </row>
    <row r="383" customFormat="false" ht="12.75" hidden="false" customHeight="false" outlineLevel="0" collapsed="false">
      <c r="A383" s="73" t="s">
        <v>211</v>
      </c>
      <c r="B383" s="87"/>
      <c r="C383" s="70" t="s">
        <v>61</v>
      </c>
      <c r="D383" s="70" t="n">
        <v>2</v>
      </c>
      <c r="E383" s="106"/>
      <c r="F383" s="95" t="n">
        <f aca="false">E383*D383</f>
        <v>0</v>
      </c>
    </row>
    <row r="384" customFormat="false" ht="12.75" hidden="false" customHeight="false" outlineLevel="0" collapsed="false">
      <c r="A384" s="73"/>
      <c r="B384" s="87"/>
      <c r="C384" s="70"/>
      <c r="D384" s="70"/>
      <c r="E384" s="106"/>
      <c r="F384" s="95"/>
    </row>
    <row r="385" customFormat="false" ht="12.75" hidden="false" customHeight="false" outlineLevel="0" collapsed="false">
      <c r="A385" s="73" t="s">
        <v>212</v>
      </c>
      <c r="B385" s="87"/>
      <c r="C385" s="70" t="s">
        <v>61</v>
      </c>
      <c r="D385" s="70" t="n">
        <v>2</v>
      </c>
      <c r="E385" s="106"/>
      <c r="F385" s="95" t="n">
        <f aca="false">E385*D385</f>
        <v>0</v>
      </c>
    </row>
    <row r="386" customFormat="false" ht="12.75" hidden="false" customHeight="false" outlineLevel="0" collapsed="false">
      <c r="A386" s="73"/>
      <c r="B386" s="87"/>
      <c r="C386" s="70"/>
      <c r="D386" s="70"/>
      <c r="E386" s="106"/>
      <c r="F386" s="95"/>
    </row>
    <row r="387" customFormat="false" ht="12.75" hidden="false" customHeight="false" outlineLevel="0" collapsed="false">
      <c r="A387" s="69" t="s">
        <v>213</v>
      </c>
      <c r="B387" s="87"/>
      <c r="C387" s="70"/>
      <c r="D387" s="70"/>
      <c r="E387" s="75"/>
      <c r="F387" s="121"/>
    </row>
    <row r="388" customFormat="false" ht="12.75" hidden="false" customHeight="false" outlineLevel="0" collapsed="false">
      <c r="A388" s="73"/>
      <c r="B388" s="87"/>
      <c r="C388" s="70"/>
      <c r="D388" s="70"/>
      <c r="E388" s="75"/>
      <c r="F388" s="121"/>
    </row>
    <row r="389" customFormat="false" ht="12.75" hidden="false" customHeight="false" outlineLevel="0" collapsed="false">
      <c r="A389" s="73" t="s">
        <v>214</v>
      </c>
      <c r="B389" s="87"/>
      <c r="C389" s="70" t="s">
        <v>67</v>
      </c>
      <c r="D389" s="70" t="n">
        <v>55</v>
      </c>
      <c r="E389" s="71"/>
      <c r="F389" s="95" t="n">
        <f aca="false">E389*D389</f>
        <v>0</v>
      </c>
    </row>
    <row r="390" customFormat="false" ht="12.75" hidden="false" customHeight="false" outlineLevel="0" collapsed="false">
      <c r="A390" s="73"/>
      <c r="B390" s="87"/>
      <c r="C390" s="70"/>
      <c r="D390" s="70"/>
      <c r="E390" s="71"/>
      <c r="F390" s="95" t="s">
        <v>128</v>
      </c>
    </row>
    <row r="391" customFormat="false" ht="12.75" hidden="false" customHeight="false" outlineLevel="0" collapsed="false">
      <c r="A391" s="73" t="s">
        <v>215</v>
      </c>
      <c r="B391" s="87"/>
      <c r="C391" s="70" t="s">
        <v>67</v>
      </c>
      <c r="D391" s="70" t="n">
        <v>10</v>
      </c>
      <c r="E391" s="71"/>
      <c r="F391" s="95" t="n">
        <f aca="false">E391*D391</f>
        <v>0</v>
      </c>
    </row>
    <row r="392" customFormat="false" ht="12.75" hidden="false" customHeight="false" outlineLevel="0" collapsed="false">
      <c r="A392" s="73"/>
      <c r="B392" s="87"/>
      <c r="C392" s="70"/>
      <c r="D392" s="70"/>
      <c r="E392" s="71"/>
      <c r="F392" s="95" t="s">
        <v>128</v>
      </c>
    </row>
    <row r="393" customFormat="false" ht="13.5" hidden="false" customHeight="true" outlineLevel="0" collapsed="false">
      <c r="A393" s="73" t="s">
        <v>216</v>
      </c>
      <c r="B393" s="87"/>
      <c r="C393" s="70" t="s">
        <v>67</v>
      </c>
      <c r="D393" s="70" t="n">
        <v>7</v>
      </c>
      <c r="E393" s="71"/>
      <c r="F393" s="95" t="n">
        <f aca="false">E393*D393</f>
        <v>0</v>
      </c>
    </row>
    <row r="394" customFormat="false" ht="13.5" hidden="false" customHeight="true" outlineLevel="0" collapsed="false">
      <c r="A394" s="73"/>
      <c r="B394" s="87"/>
      <c r="C394" s="70"/>
      <c r="D394" s="70"/>
      <c r="E394" s="71"/>
      <c r="F394" s="95"/>
    </row>
    <row r="395" customFormat="false" ht="12.75" hidden="false" customHeight="false" outlineLevel="0" collapsed="false">
      <c r="A395" s="73" t="s">
        <v>217</v>
      </c>
      <c r="B395" s="87"/>
      <c r="C395" s="70" t="s">
        <v>61</v>
      </c>
      <c r="D395" s="70" t="n">
        <v>4</v>
      </c>
      <c r="E395" s="71"/>
      <c r="F395" s="95" t="n">
        <f aca="false">E395*D395</f>
        <v>0</v>
      </c>
    </row>
    <row r="396" customFormat="false" ht="12.75" hidden="false" customHeight="false" outlineLevel="0" collapsed="false">
      <c r="A396" s="122" t="s">
        <v>218</v>
      </c>
      <c r="B396" s="123"/>
      <c r="C396" s="124" t="s">
        <v>61</v>
      </c>
      <c r="D396" s="124" t="n">
        <v>3</v>
      </c>
      <c r="E396" s="125"/>
      <c r="F396" s="95" t="n">
        <f aca="false">E396*D396</f>
        <v>0</v>
      </c>
    </row>
    <row r="397" customFormat="false" ht="12.75" hidden="false" customHeight="false" outlineLevel="0" collapsed="false">
      <c r="A397" s="122"/>
      <c r="B397" s="123"/>
      <c r="C397" s="124"/>
      <c r="D397" s="124"/>
      <c r="E397" s="124"/>
      <c r="F397" s="121"/>
    </row>
    <row r="398" customFormat="false" ht="12.75" hidden="false" customHeight="false" outlineLevel="0" collapsed="false">
      <c r="A398" s="69" t="s">
        <v>219</v>
      </c>
      <c r="B398" s="87"/>
      <c r="C398" s="70"/>
      <c r="D398" s="70"/>
      <c r="E398" s="75"/>
      <c r="F398" s="121"/>
    </row>
    <row r="399" customFormat="false" ht="11.25" hidden="false" customHeight="true" outlineLevel="0" collapsed="false">
      <c r="A399" s="73"/>
      <c r="B399" s="87"/>
      <c r="C399" s="70"/>
      <c r="D399" s="70"/>
      <c r="E399" s="75"/>
      <c r="F399" s="121"/>
    </row>
    <row r="400" customFormat="false" ht="11.25" hidden="false" customHeight="true" outlineLevel="0" collapsed="false">
      <c r="A400" s="73" t="s">
        <v>220</v>
      </c>
      <c r="B400" s="87"/>
      <c r="C400" s="70" t="s">
        <v>50</v>
      </c>
      <c r="D400" s="70" t="n">
        <v>7</v>
      </c>
      <c r="E400" s="125"/>
      <c r="F400" s="95" t="n">
        <f aca="false">E400*D400</f>
        <v>0</v>
      </c>
    </row>
    <row r="401" customFormat="false" ht="11.25" hidden="false" customHeight="true" outlineLevel="0" collapsed="false">
      <c r="A401" s="73"/>
      <c r="B401" s="87"/>
      <c r="C401" s="70"/>
      <c r="D401" s="70"/>
      <c r="E401" s="75"/>
      <c r="F401" s="121"/>
    </row>
    <row r="402" customFormat="false" ht="11.25" hidden="false" customHeight="true" outlineLevel="0" collapsed="false">
      <c r="A402" s="73" t="s">
        <v>221</v>
      </c>
      <c r="B402" s="87"/>
      <c r="C402" s="70" t="s">
        <v>50</v>
      </c>
      <c r="D402" s="70" t="n">
        <v>2</v>
      </c>
      <c r="E402" s="125"/>
      <c r="F402" s="95" t="n">
        <f aca="false">E402*D402</f>
        <v>0</v>
      </c>
    </row>
    <row r="403" customFormat="false" ht="11.25" hidden="false" customHeight="true" outlineLevel="0" collapsed="false">
      <c r="A403" s="73"/>
      <c r="B403" s="87"/>
      <c r="C403" s="70"/>
      <c r="D403" s="70"/>
      <c r="E403" s="75"/>
      <c r="F403" s="121"/>
    </row>
    <row r="404" customFormat="false" ht="11.25" hidden="false" customHeight="true" outlineLevel="0" collapsed="false">
      <c r="A404" s="73" t="s">
        <v>222</v>
      </c>
      <c r="B404" s="87"/>
      <c r="C404" s="70" t="s">
        <v>50</v>
      </c>
      <c r="D404" s="70" t="n">
        <v>2</v>
      </c>
      <c r="E404" s="125"/>
      <c r="F404" s="95" t="n">
        <f aca="false">E404*D404</f>
        <v>0</v>
      </c>
    </row>
    <row r="405" customFormat="false" ht="11.25" hidden="false" customHeight="true" outlineLevel="0" collapsed="false">
      <c r="A405" s="73"/>
      <c r="B405" s="87"/>
      <c r="C405" s="70"/>
      <c r="D405" s="70"/>
      <c r="E405" s="75"/>
      <c r="F405" s="121"/>
    </row>
    <row r="406" customFormat="false" ht="11.25" hidden="false" customHeight="true" outlineLevel="0" collapsed="false">
      <c r="A406" s="73" t="s">
        <v>223</v>
      </c>
      <c r="B406" s="87"/>
      <c r="C406" s="70" t="s">
        <v>50</v>
      </c>
      <c r="D406" s="70" t="n">
        <v>1</v>
      </c>
      <c r="E406" s="125"/>
      <c r="F406" s="95" t="n">
        <f aca="false">E406*D406</f>
        <v>0</v>
      </c>
    </row>
    <row r="407" customFormat="false" ht="11.25" hidden="false" customHeight="true" outlineLevel="0" collapsed="false">
      <c r="A407" s="73"/>
      <c r="B407" s="87"/>
      <c r="C407" s="70"/>
      <c r="D407" s="70"/>
      <c r="E407" s="75"/>
      <c r="F407" s="121"/>
    </row>
    <row r="408" customFormat="false" ht="11.25" hidden="false" customHeight="true" outlineLevel="0" collapsed="false">
      <c r="A408" s="73" t="s">
        <v>224</v>
      </c>
      <c r="B408" s="87"/>
      <c r="C408" s="70" t="s">
        <v>50</v>
      </c>
      <c r="D408" s="70" t="n">
        <v>1</v>
      </c>
      <c r="E408" s="125"/>
      <c r="F408" s="95" t="n">
        <f aca="false">E408*D408</f>
        <v>0</v>
      </c>
    </row>
    <row r="409" customFormat="false" ht="11.25" hidden="false" customHeight="true" outlineLevel="0" collapsed="false">
      <c r="A409" s="73"/>
      <c r="B409" s="87"/>
      <c r="C409" s="70"/>
      <c r="D409" s="70"/>
      <c r="E409" s="75"/>
      <c r="F409" s="121"/>
    </row>
    <row r="410" customFormat="false" ht="11.25" hidden="false" customHeight="true" outlineLevel="0" collapsed="false">
      <c r="A410" s="73" t="s">
        <v>225</v>
      </c>
      <c r="B410" s="87"/>
      <c r="C410" s="70" t="s">
        <v>50</v>
      </c>
      <c r="D410" s="70" t="n">
        <v>2</v>
      </c>
      <c r="E410" s="125"/>
      <c r="F410" s="95" t="n">
        <f aca="false">E410*D410</f>
        <v>0</v>
      </c>
    </row>
    <row r="411" customFormat="false" ht="11.25" hidden="false" customHeight="true" outlineLevel="0" collapsed="false">
      <c r="A411" s="73"/>
      <c r="B411" s="87"/>
      <c r="C411" s="70"/>
      <c r="D411" s="70"/>
      <c r="E411" s="75"/>
      <c r="F411" s="121"/>
    </row>
    <row r="412" customFormat="false" ht="11.25" hidden="false" customHeight="true" outlineLevel="0" collapsed="false">
      <c r="A412" s="73" t="s">
        <v>226</v>
      </c>
      <c r="B412" s="87"/>
      <c r="C412" s="70" t="s">
        <v>50</v>
      </c>
      <c r="D412" s="70" t="n">
        <v>2</v>
      </c>
      <c r="E412" s="125"/>
      <c r="F412" s="95" t="n">
        <f aca="false">E412*D412</f>
        <v>0</v>
      </c>
    </row>
    <row r="413" customFormat="false" ht="11.25" hidden="false" customHeight="true" outlineLevel="0" collapsed="false">
      <c r="A413" s="73"/>
      <c r="B413" s="87"/>
      <c r="C413" s="70"/>
      <c r="D413" s="70"/>
      <c r="E413" s="125"/>
      <c r="F413" s="95"/>
    </row>
    <row r="414" customFormat="false" ht="11.25" hidden="false" customHeight="true" outlineLevel="0" collapsed="false">
      <c r="A414" s="109" t="s">
        <v>79</v>
      </c>
      <c r="B414" s="110"/>
      <c r="C414" s="111"/>
      <c r="D414" s="111"/>
      <c r="E414" s="112"/>
      <c r="F414" s="113"/>
    </row>
    <row r="415" customFormat="false" ht="11.25" hidden="false" customHeight="true" outlineLevel="0" collapsed="false">
      <c r="A415" s="87"/>
      <c r="B415" s="87"/>
      <c r="C415" s="89"/>
      <c r="D415" s="89"/>
      <c r="E415" s="87"/>
      <c r="F415" s="87"/>
    </row>
    <row r="416" customFormat="false" ht="11.25" hidden="false" customHeight="true" outlineLevel="0" collapsed="false">
      <c r="A416" s="61" t="s">
        <v>0</v>
      </c>
      <c r="B416" s="2"/>
      <c r="C416" s="2"/>
      <c r="D416" s="2"/>
      <c r="E416" s="2"/>
      <c r="F416" s="3"/>
    </row>
    <row r="417" customFormat="false" ht="11.25" hidden="false" customHeight="true" outlineLevel="0" collapsed="false">
      <c r="A417" s="63" t="s">
        <v>40</v>
      </c>
      <c r="B417" s="7"/>
      <c r="C417" s="7"/>
      <c r="D417" s="7"/>
      <c r="E417" s="7"/>
      <c r="F417" s="8"/>
    </row>
    <row r="418" customFormat="false" ht="11.25" hidden="false" customHeight="true" outlineLevel="0" collapsed="false">
      <c r="A418" s="87"/>
      <c r="B418" s="87"/>
      <c r="C418" s="89"/>
      <c r="D418" s="89"/>
      <c r="E418" s="87"/>
      <c r="F418" s="87"/>
    </row>
    <row r="419" customFormat="false" ht="11.25" hidden="false" customHeight="true" outlineLevel="0" collapsed="false">
      <c r="A419" s="65" t="s">
        <v>80</v>
      </c>
      <c r="B419" s="66"/>
      <c r="C419" s="92"/>
      <c r="D419" s="92"/>
      <c r="E419" s="93"/>
      <c r="F419" s="94"/>
    </row>
    <row r="420" customFormat="false" ht="11.25" hidden="false" customHeight="true" outlineLevel="0" collapsed="false">
      <c r="A420" s="65" t="s">
        <v>41</v>
      </c>
      <c r="B420" s="66"/>
      <c r="C420" s="67" t="s">
        <v>42</v>
      </c>
      <c r="D420" s="67" t="s">
        <v>43</v>
      </c>
      <c r="E420" s="67" t="s">
        <v>44</v>
      </c>
      <c r="F420" s="68" t="s">
        <v>45</v>
      </c>
    </row>
    <row r="421" customFormat="false" ht="11.25" hidden="false" customHeight="true" outlineLevel="0" collapsed="false">
      <c r="A421" s="73"/>
      <c r="B421" s="87"/>
      <c r="C421" s="70"/>
      <c r="D421" s="70"/>
      <c r="E421" s="125"/>
      <c r="F421" s="95"/>
    </row>
    <row r="422" customFormat="false" ht="11.25" hidden="false" customHeight="true" outlineLevel="0" collapsed="false">
      <c r="A422" s="73" t="s">
        <v>227</v>
      </c>
      <c r="B422" s="87"/>
      <c r="C422" s="70" t="s">
        <v>50</v>
      </c>
      <c r="D422" s="70" t="n">
        <v>3</v>
      </c>
      <c r="E422" s="125"/>
      <c r="F422" s="95" t="n">
        <f aca="false">E422*D422</f>
        <v>0</v>
      </c>
    </row>
    <row r="423" customFormat="false" ht="11.25" hidden="false" customHeight="true" outlineLevel="0" collapsed="false">
      <c r="A423" s="73" t="s">
        <v>228</v>
      </c>
      <c r="B423" s="87"/>
      <c r="C423" s="70" t="s">
        <v>50</v>
      </c>
      <c r="D423" s="70" t="n">
        <v>1</v>
      </c>
      <c r="E423" s="125"/>
      <c r="F423" s="95" t="n">
        <f aca="false">E423*D423</f>
        <v>0</v>
      </c>
    </row>
    <row r="424" customFormat="false" ht="11.25" hidden="false" customHeight="true" outlineLevel="0" collapsed="false">
      <c r="A424" s="73"/>
      <c r="B424" s="87"/>
      <c r="C424" s="70"/>
      <c r="D424" s="70"/>
      <c r="E424" s="75"/>
      <c r="F424" s="121"/>
    </row>
    <row r="425" customFormat="false" ht="11.25" hidden="false" customHeight="true" outlineLevel="0" collapsed="false">
      <c r="A425" s="73" t="s">
        <v>229</v>
      </c>
      <c r="B425" s="87"/>
      <c r="C425" s="70" t="s">
        <v>50</v>
      </c>
      <c r="D425" s="70" t="n">
        <v>5</v>
      </c>
      <c r="E425" s="125"/>
      <c r="F425" s="95" t="n">
        <f aca="false">E425*D425</f>
        <v>0</v>
      </c>
    </row>
    <row r="426" customFormat="false" ht="9" hidden="false" customHeight="true" outlineLevel="0" collapsed="false">
      <c r="A426" s="73"/>
      <c r="B426" s="87"/>
      <c r="C426" s="70"/>
      <c r="D426" s="70"/>
      <c r="E426" s="75"/>
      <c r="F426" s="121"/>
    </row>
    <row r="427" customFormat="false" ht="15" hidden="false" customHeight="true" outlineLevel="0" collapsed="false">
      <c r="A427" s="73" t="s">
        <v>230</v>
      </c>
      <c r="B427" s="87"/>
      <c r="C427" s="70" t="s">
        <v>50</v>
      </c>
      <c r="D427" s="70" t="n">
        <v>2</v>
      </c>
      <c r="E427" s="106"/>
      <c r="F427" s="95" t="n">
        <f aca="false">E427*D427</f>
        <v>0</v>
      </c>
    </row>
    <row r="428" customFormat="false" ht="11.1" hidden="false" customHeight="true" outlineLevel="0" collapsed="false">
      <c r="A428" s="73"/>
      <c r="B428" s="87"/>
      <c r="C428" s="70"/>
      <c r="D428" s="70"/>
      <c r="E428" s="106"/>
      <c r="F428" s="95"/>
    </row>
    <row r="429" customFormat="false" ht="11.1" hidden="false" customHeight="true" outlineLevel="0" collapsed="false">
      <c r="A429" s="73" t="s">
        <v>231</v>
      </c>
      <c r="B429" s="87"/>
      <c r="C429" s="70" t="s">
        <v>50</v>
      </c>
      <c r="D429" s="70" t="n">
        <v>2</v>
      </c>
      <c r="E429" s="106"/>
      <c r="F429" s="95" t="n">
        <f aca="false">E429*D429</f>
        <v>0</v>
      </c>
    </row>
    <row r="430" customFormat="false" ht="11.1" hidden="false" customHeight="true" outlineLevel="0" collapsed="false">
      <c r="A430" s="73"/>
      <c r="B430" s="87"/>
      <c r="C430" s="70"/>
      <c r="D430" s="70"/>
      <c r="E430" s="106"/>
      <c r="F430" s="95"/>
    </row>
    <row r="431" customFormat="false" ht="11.1" hidden="false" customHeight="true" outlineLevel="0" collapsed="false">
      <c r="A431" s="73" t="s">
        <v>232</v>
      </c>
      <c r="B431" s="87"/>
      <c r="C431" s="70" t="s">
        <v>50</v>
      </c>
      <c r="D431" s="70" t="n">
        <v>3</v>
      </c>
      <c r="E431" s="106"/>
      <c r="F431" s="95" t="n">
        <f aca="false">E431*D431</f>
        <v>0</v>
      </c>
    </row>
    <row r="432" customFormat="false" ht="11.1" hidden="false" customHeight="true" outlineLevel="0" collapsed="false">
      <c r="A432" s="73"/>
      <c r="B432" s="87"/>
      <c r="C432" s="70"/>
      <c r="D432" s="70"/>
      <c r="E432" s="106"/>
      <c r="F432" s="95"/>
    </row>
    <row r="433" customFormat="false" ht="12.75" hidden="false" customHeight="false" outlineLevel="0" collapsed="false">
      <c r="A433" s="69" t="s">
        <v>233</v>
      </c>
      <c r="B433" s="87"/>
      <c r="C433" s="70"/>
      <c r="D433" s="70"/>
      <c r="E433" s="75"/>
      <c r="F433" s="121"/>
    </row>
    <row r="434" customFormat="false" ht="12.75" hidden="false" customHeight="false" outlineLevel="0" collapsed="false">
      <c r="A434" s="73"/>
      <c r="B434" s="87"/>
      <c r="C434" s="70"/>
      <c r="D434" s="70"/>
      <c r="E434" s="75"/>
      <c r="F434" s="121"/>
    </row>
    <row r="435" customFormat="false" ht="12.75" hidden="false" customHeight="false" outlineLevel="0" collapsed="false">
      <c r="A435" s="73" t="s">
        <v>234</v>
      </c>
      <c r="B435" s="87"/>
      <c r="C435" s="70" t="s">
        <v>50</v>
      </c>
      <c r="D435" s="70" t="n">
        <v>1</v>
      </c>
      <c r="E435" s="106"/>
      <c r="F435" s="95" t="n">
        <f aca="false">E435*D435</f>
        <v>0</v>
      </c>
    </row>
    <row r="436" customFormat="false" ht="12.75" hidden="false" customHeight="false" outlineLevel="0" collapsed="false">
      <c r="A436" s="73"/>
      <c r="B436" s="87"/>
      <c r="C436" s="70"/>
      <c r="D436" s="70"/>
      <c r="E436" s="75"/>
      <c r="F436" s="126"/>
    </row>
    <row r="437" customFormat="false" ht="12.75" hidden="false" customHeight="false" outlineLevel="0" collapsed="false">
      <c r="A437" s="73" t="s">
        <v>235</v>
      </c>
      <c r="B437" s="87"/>
      <c r="C437" s="70" t="s">
        <v>50</v>
      </c>
      <c r="D437" s="70" t="n">
        <v>1</v>
      </c>
      <c r="E437" s="106"/>
      <c r="F437" s="95" t="n">
        <f aca="false">E437*D437</f>
        <v>0</v>
      </c>
    </row>
    <row r="438" customFormat="false" ht="12.75" hidden="false" customHeight="false" outlineLevel="0" collapsed="false">
      <c r="A438" s="73"/>
      <c r="B438" s="87"/>
      <c r="C438" s="70"/>
      <c r="D438" s="70"/>
      <c r="E438" s="75"/>
      <c r="F438" s="121"/>
    </row>
    <row r="439" customFormat="false" ht="12.75" hidden="false" customHeight="false" outlineLevel="0" collapsed="false">
      <c r="A439" s="73" t="s">
        <v>236</v>
      </c>
      <c r="B439" s="87"/>
      <c r="C439" s="70" t="s">
        <v>50</v>
      </c>
      <c r="D439" s="70" t="n">
        <v>1</v>
      </c>
      <c r="E439" s="106"/>
      <c r="F439" s="95" t="n">
        <f aca="false">E439*D439</f>
        <v>0</v>
      </c>
    </row>
    <row r="440" customFormat="false" ht="12.75" hidden="false" customHeight="false" outlineLevel="0" collapsed="false">
      <c r="A440" s="73"/>
      <c r="B440" s="87"/>
      <c r="C440" s="70"/>
      <c r="D440" s="70"/>
      <c r="E440" s="75"/>
      <c r="F440" s="126"/>
    </row>
    <row r="441" customFormat="false" ht="12.75" hidden="false" customHeight="false" outlineLevel="0" collapsed="false">
      <c r="A441" s="69" t="s">
        <v>237</v>
      </c>
      <c r="B441" s="87"/>
      <c r="C441" s="70"/>
      <c r="D441" s="70"/>
      <c r="E441" s="106"/>
      <c r="F441" s="72"/>
    </row>
    <row r="442" customFormat="false" ht="6.75" hidden="false" customHeight="true" outlineLevel="0" collapsed="false">
      <c r="A442" s="73"/>
      <c r="B442" s="87"/>
      <c r="C442" s="70"/>
      <c r="D442" s="70"/>
      <c r="E442" s="106"/>
      <c r="F442" s="72"/>
    </row>
    <row r="443" customFormat="false" ht="12.75" hidden="false" customHeight="false" outlineLevel="0" collapsed="false">
      <c r="A443" s="73" t="s">
        <v>238</v>
      </c>
      <c r="B443" s="87"/>
      <c r="C443" s="70"/>
      <c r="D443" s="70"/>
      <c r="E443" s="106"/>
      <c r="F443" s="72"/>
    </row>
    <row r="444" customFormat="false" ht="12.75" hidden="false" customHeight="false" outlineLevel="0" collapsed="false">
      <c r="A444" s="73" t="s">
        <v>239</v>
      </c>
      <c r="B444" s="87"/>
      <c r="C444" s="70" t="s">
        <v>50</v>
      </c>
      <c r="D444" s="70" t="n">
        <v>3</v>
      </c>
      <c r="E444" s="106"/>
      <c r="F444" s="95" t="n">
        <f aca="false">E444*D444</f>
        <v>0</v>
      </c>
    </row>
    <row r="445" customFormat="false" ht="10.5" hidden="false" customHeight="true" outlineLevel="0" collapsed="false">
      <c r="A445" s="73"/>
      <c r="B445" s="87"/>
      <c r="C445" s="70"/>
      <c r="D445" s="70"/>
      <c r="E445" s="106"/>
      <c r="F445" s="72"/>
    </row>
    <row r="446" customFormat="false" ht="12.75" hidden="false" customHeight="false" outlineLevel="0" collapsed="false">
      <c r="A446" s="73" t="s">
        <v>240</v>
      </c>
      <c r="B446" s="87"/>
      <c r="C446" s="70" t="s">
        <v>50</v>
      </c>
      <c r="D446" s="70" t="n">
        <v>1</v>
      </c>
      <c r="E446" s="106"/>
      <c r="F446" s="95" t="n">
        <f aca="false">E446*D446</f>
        <v>0</v>
      </c>
    </row>
    <row r="447" customFormat="false" ht="9.75" hidden="false" customHeight="true" outlineLevel="0" collapsed="false">
      <c r="A447" s="73"/>
      <c r="B447" s="87"/>
      <c r="C447" s="70"/>
      <c r="D447" s="70"/>
      <c r="E447" s="106"/>
      <c r="F447" s="72"/>
    </row>
    <row r="448" customFormat="false" ht="12.75" hidden="false" customHeight="false" outlineLevel="0" collapsed="false">
      <c r="A448" s="73" t="s">
        <v>241</v>
      </c>
      <c r="B448" s="87"/>
      <c r="C448" s="70" t="s">
        <v>50</v>
      </c>
      <c r="D448" s="70" t="n">
        <v>1</v>
      </c>
      <c r="E448" s="106"/>
      <c r="F448" s="95" t="n">
        <f aca="false">E448*D448</f>
        <v>0</v>
      </c>
    </row>
    <row r="449" customFormat="false" ht="8.25" hidden="false" customHeight="true" outlineLevel="0" collapsed="false">
      <c r="A449" s="73"/>
      <c r="B449" s="87"/>
      <c r="C449" s="70"/>
      <c r="D449" s="70"/>
      <c r="E449" s="106"/>
      <c r="F449" s="72"/>
    </row>
    <row r="450" customFormat="false" ht="12.75" hidden="false" customHeight="false" outlineLevel="0" collapsed="false">
      <c r="A450" s="73" t="s">
        <v>242</v>
      </c>
      <c r="B450" s="87"/>
      <c r="C450" s="70" t="s">
        <v>50</v>
      </c>
      <c r="D450" s="70" t="n">
        <v>2</v>
      </c>
      <c r="E450" s="106"/>
      <c r="F450" s="95" t="n">
        <f aca="false">E450*D450</f>
        <v>0</v>
      </c>
    </row>
    <row r="451" customFormat="false" ht="10.5" hidden="false" customHeight="true" outlineLevel="0" collapsed="false">
      <c r="A451" s="73"/>
      <c r="B451" s="87"/>
      <c r="C451" s="70"/>
      <c r="D451" s="70"/>
      <c r="E451" s="106"/>
      <c r="F451" s="72"/>
    </row>
    <row r="452" customFormat="false" ht="12.75" hidden="false" customHeight="false" outlineLevel="0" collapsed="false">
      <c r="A452" s="73" t="s">
        <v>243</v>
      </c>
      <c r="B452" s="87"/>
      <c r="C452" s="70" t="s">
        <v>50</v>
      </c>
      <c r="D452" s="70" t="n">
        <v>1</v>
      </c>
      <c r="E452" s="106"/>
      <c r="F452" s="95" t="n">
        <f aca="false">E452*D452</f>
        <v>0</v>
      </c>
    </row>
    <row r="453" customFormat="false" ht="12.75" hidden="false" customHeight="false" outlineLevel="0" collapsed="false">
      <c r="A453" s="73"/>
      <c r="B453" s="87"/>
      <c r="C453" s="70"/>
      <c r="D453" s="70"/>
      <c r="E453" s="106"/>
      <c r="F453" s="72"/>
    </row>
    <row r="454" customFormat="false" ht="12.75" hidden="false" customHeight="false" outlineLevel="0" collapsed="false">
      <c r="A454" s="73" t="s">
        <v>175</v>
      </c>
      <c r="B454" s="87"/>
      <c r="C454" s="70" t="s">
        <v>67</v>
      </c>
      <c r="D454" s="70" t="n">
        <v>22</v>
      </c>
      <c r="E454" s="106"/>
      <c r="F454" s="95" t="n">
        <f aca="false">E454*D454</f>
        <v>0</v>
      </c>
    </row>
    <row r="455" customFormat="false" ht="12.75" hidden="false" customHeight="false" outlineLevel="0" collapsed="false">
      <c r="A455" s="73"/>
      <c r="B455" s="87"/>
      <c r="C455" s="70"/>
      <c r="D455" s="70"/>
      <c r="E455" s="106"/>
      <c r="F455" s="72"/>
    </row>
    <row r="456" customFormat="false" ht="12.75" hidden="false" customHeight="false" outlineLevel="0" collapsed="false">
      <c r="A456" s="73" t="s">
        <v>244</v>
      </c>
      <c r="B456" s="87"/>
      <c r="C456" s="70" t="s">
        <v>67</v>
      </c>
      <c r="D456" s="70" t="n">
        <v>22</v>
      </c>
      <c r="E456" s="106"/>
      <c r="F456" s="95" t="n">
        <f aca="false">E456*D456</f>
        <v>0</v>
      </c>
    </row>
    <row r="457" customFormat="false" ht="9.75" hidden="false" customHeight="true" outlineLevel="0" collapsed="false">
      <c r="A457" s="73"/>
      <c r="B457" s="87"/>
      <c r="C457" s="70"/>
      <c r="D457" s="70"/>
      <c r="E457" s="106"/>
      <c r="F457" s="72"/>
    </row>
    <row r="458" customFormat="false" ht="12.75" hidden="false" customHeight="false" outlineLevel="0" collapsed="false">
      <c r="A458" s="73" t="s">
        <v>245</v>
      </c>
      <c r="B458" s="87"/>
      <c r="C458" s="70" t="s">
        <v>61</v>
      </c>
      <c r="D458" s="70" t="n">
        <v>8</v>
      </c>
      <c r="E458" s="106"/>
      <c r="F458" s="95" t="n">
        <f aca="false">E458*D458</f>
        <v>0</v>
      </c>
    </row>
    <row r="459" customFormat="false" ht="9" hidden="false" customHeight="true" outlineLevel="0" collapsed="false">
      <c r="A459" s="73"/>
      <c r="B459" s="87"/>
      <c r="C459" s="70"/>
      <c r="D459" s="70"/>
      <c r="E459" s="106"/>
      <c r="F459" s="72"/>
    </row>
    <row r="460" customFormat="false" ht="12.75" hidden="false" customHeight="false" outlineLevel="0" collapsed="false">
      <c r="A460" s="73" t="s">
        <v>246</v>
      </c>
      <c r="B460" s="87"/>
      <c r="C460" s="70" t="s">
        <v>61</v>
      </c>
      <c r="D460" s="70" t="n">
        <v>2</v>
      </c>
      <c r="E460" s="106"/>
      <c r="F460" s="95" t="n">
        <f aca="false">E460*D460</f>
        <v>0</v>
      </c>
    </row>
    <row r="461" customFormat="false" ht="12.75" hidden="false" customHeight="false" outlineLevel="0" collapsed="false">
      <c r="A461" s="73"/>
      <c r="B461" s="87"/>
      <c r="C461" s="70"/>
      <c r="D461" s="70"/>
      <c r="E461" s="106"/>
      <c r="F461" s="72"/>
    </row>
    <row r="462" customFormat="false" ht="12.75" hidden="false" customHeight="false" outlineLevel="0" collapsed="false">
      <c r="A462" s="73" t="s">
        <v>247</v>
      </c>
      <c r="B462" s="87"/>
      <c r="C462" s="70" t="s">
        <v>61</v>
      </c>
      <c r="D462" s="70" t="n">
        <v>3</v>
      </c>
      <c r="E462" s="106"/>
      <c r="F462" s="95" t="n">
        <f aca="false">E462*D462</f>
        <v>0</v>
      </c>
    </row>
    <row r="463" customFormat="false" ht="12.75" hidden="false" customHeight="false" outlineLevel="0" collapsed="false">
      <c r="A463" s="73"/>
      <c r="B463" s="87"/>
      <c r="C463" s="70"/>
      <c r="D463" s="70"/>
      <c r="E463" s="106"/>
      <c r="F463" s="72"/>
    </row>
    <row r="464" customFormat="false" ht="12.75" hidden="false" customHeight="false" outlineLevel="0" collapsed="false">
      <c r="A464" s="73" t="s">
        <v>248</v>
      </c>
      <c r="B464" s="87"/>
      <c r="C464" s="70" t="s">
        <v>61</v>
      </c>
      <c r="D464" s="70" t="n">
        <v>3</v>
      </c>
      <c r="E464" s="106"/>
      <c r="F464" s="95" t="n">
        <f aca="false">E464*D464</f>
        <v>0</v>
      </c>
    </row>
    <row r="465" customFormat="false" ht="12.75" hidden="false" customHeight="false" outlineLevel="0" collapsed="false">
      <c r="A465" s="73"/>
      <c r="B465" s="87"/>
      <c r="C465" s="70"/>
      <c r="D465" s="70"/>
      <c r="E465" s="106"/>
      <c r="F465" s="72"/>
    </row>
    <row r="466" customFormat="false" ht="12.75" hidden="false" customHeight="false" outlineLevel="0" collapsed="false">
      <c r="A466" s="73" t="s">
        <v>236</v>
      </c>
      <c r="B466" s="87"/>
      <c r="C466" s="70" t="s">
        <v>50</v>
      </c>
      <c r="D466" s="70" t="n">
        <v>1</v>
      </c>
      <c r="E466" s="106"/>
      <c r="F466" s="95" t="n">
        <f aca="false">E466*D466</f>
        <v>0</v>
      </c>
    </row>
    <row r="467" customFormat="false" ht="12.75" hidden="false" customHeight="false" outlineLevel="0" collapsed="false">
      <c r="A467" s="73"/>
      <c r="B467" s="87"/>
      <c r="C467" s="70"/>
      <c r="D467" s="70"/>
      <c r="E467" s="106"/>
      <c r="F467" s="72"/>
    </row>
    <row r="468" customFormat="false" ht="12.75" hidden="false" customHeight="false" outlineLevel="0" collapsed="false">
      <c r="A468" s="73" t="s">
        <v>249</v>
      </c>
      <c r="B468" s="87"/>
      <c r="C468" s="70" t="s">
        <v>50</v>
      </c>
      <c r="D468" s="70" t="n">
        <v>1</v>
      </c>
      <c r="E468" s="106"/>
      <c r="F468" s="95" t="n">
        <f aca="false">E468*D468</f>
        <v>0</v>
      </c>
    </row>
    <row r="469" customFormat="false" ht="12.75" hidden="false" customHeight="false" outlineLevel="0" collapsed="false">
      <c r="A469" s="73"/>
      <c r="B469" s="87"/>
      <c r="C469" s="70"/>
      <c r="D469" s="70"/>
      <c r="E469" s="106"/>
      <c r="F469" s="72"/>
    </row>
    <row r="470" customFormat="false" ht="12.75" hidden="false" customHeight="false" outlineLevel="0" collapsed="false">
      <c r="A470" s="73" t="s">
        <v>250</v>
      </c>
      <c r="B470" s="87"/>
      <c r="C470" s="70" t="s">
        <v>50</v>
      </c>
      <c r="D470" s="70" t="n">
        <v>1</v>
      </c>
      <c r="E470" s="106"/>
      <c r="F470" s="95" t="n">
        <f aca="false">E470*D470</f>
        <v>0</v>
      </c>
    </row>
    <row r="471" customFormat="false" ht="12.75" hidden="false" customHeight="false" outlineLevel="0" collapsed="false">
      <c r="A471" s="73"/>
      <c r="B471" s="87"/>
      <c r="C471" s="70"/>
      <c r="D471" s="70"/>
      <c r="E471" s="106"/>
      <c r="F471" s="72"/>
    </row>
    <row r="472" customFormat="false" ht="12.75" hidden="false" customHeight="false" outlineLevel="0" collapsed="false">
      <c r="A472" s="69" t="s">
        <v>251</v>
      </c>
      <c r="B472" s="87"/>
      <c r="C472" s="70"/>
      <c r="D472" s="70"/>
      <c r="E472" s="106"/>
      <c r="F472" s="72"/>
    </row>
    <row r="473" customFormat="false" ht="12.75" hidden="false" customHeight="false" outlineLevel="0" collapsed="false">
      <c r="A473" s="73"/>
      <c r="B473" s="87"/>
      <c r="C473" s="70"/>
      <c r="D473" s="70"/>
      <c r="E473" s="106"/>
      <c r="F473" s="72"/>
    </row>
    <row r="474" customFormat="false" ht="12.75" hidden="false" customHeight="false" outlineLevel="0" collapsed="false">
      <c r="A474" s="73" t="s">
        <v>252</v>
      </c>
      <c r="B474" s="87"/>
      <c r="C474" s="70" t="s">
        <v>50</v>
      </c>
      <c r="D474" s="70" t="n">
        <v>1</v>
      </c>
      <c r="E474" s="106"/>
      <c r="F474" s="95" t="n">
        <f aca="false">E474*D474</f>
        <v>0</v>
      </c>
    </row>
    <row r="475" customFormat="false" ht="12.75" hidden="false" customHeight="false" outlineLevel="0" collapsed="false">
      <c r="A475" s="73"/>
      <c r="B475" s="87"/>
      <c r="C475" s="70"/>
      <c r="D475" s="70"/>
      <c r="E475" s="106"/>
      <c r="F475" s="72"/>
    </row>
    <row r="476" customFormat="false" ht="12.75" hidden="false" customHeight="false" outlineLevel="0" collapsed="false">
      <c r="A476" s="73"/>
      <c r="B476" s="87"/>
      <c r="C476" s="70"/>
      <c r="D476" s="70"/>
      <c r="E476" s="106"/>
      <c r="F476" s="72"/>
    </row>
    <row r="477" customFormat="false" ht="13.5" hidden="false" customHeight="false" outlineLevel="0" collapsed="false">
      <c r="A477" s="109" t="s">
        <v>79</v>
      </c>
      <c r="B477" s="110"/>
      <c r="C477" s="111"/>
      <c r="D477" s="111"/>
      <c r="E477" s="112"/>
      <c r="F477" s="113"/>
    </row>
    <row r="478" customFormat="false" ht="12.75" hidden="false" customHeight="false" outlineLevel="0" collapsed="false">
      <c r="A478" s="87"/>
      <c r="B478" s="87"/>
      <c r="C478" s="89"/>
      <c r="D478" s="89"/>
      <c r="E478" s="87"/>
      <c r="F478" s="87"/>
    </row>
    <row r="479" customFormat="false" ht="13.5" hidden="false" customHeight="false" outlineLevel="0" collapsed="false">
      <c r="A479" s="61" t="s">
        <v>0</v>
      </c>
      <c r="B479" s="2"/>
      <c r="C479" s="2"/>
      <c r="D479" s="2"/>
      <c r="E479" s="2"/>
      <c r="F479" s="3"/>
    </row>
    <row r="480" customFormat="false" ht="13.5" hidden="false" customHeight="false" outlineLevel="0" collapsed="false">
      <c r="A480" s="63" t="s">
        <v>40</v>
      </c>
      <c r="B480" s="7"/>
      <c r="C480" s="7"/>
      <c r="D480" s="7"/>
      <c r="E480" s="7"/>
      <c r="F480" s="8"/>
    </row>
    <row r="481" customFormat="false" ht="13.5" hidden="false" customHeight="false" outlineLevel="0" collapsed="false">
      <c r="A481" s="87"/>
      <c r="B481" s="87"/>
      <c r="C481" s="89"/>
      <c r="D481" s="89"/>
      <c r="E481" s="87"/>
      <c r="F481" s="87"/>
    </row>
    <row r="482" customFormat="false" ht="13.5" hidden="false" customHeight="false" outlineLevel="0" collapsed="false">
      <c r="A482" s="65" t="s">
        <v>80</v>
      </c>
      <c r="B482" s="66"/>
      <c r="C482" s="92"/>
      <c r="D482" s="92"/>
      <c r="E482" s="93"/>
      <c r="F482" s="94"/>
    </row>
    <row r="483" customFormat="false" ht="12.75" hidden="false" customHeight="false" outlineLevel="0" collapsed="false">
      <c r="A483" s="65" t="s">
        <v>41</v>
      </c>
      <c r="B483" s="66"/>
      <c r="C483" s="67" t="s">
        <v>42</v>
      </c>
      <c r="D483" s="67" t="s">
        <v>43</v>
      </c>
      <c r="E483" s="67" t="s">
        <v>44</v>
      </c>
      <c r="F483" s="68" t="s">
        <v>45</v>
      </c>
    </row>
    <row r="484" customFormat="false" ht="12.75" hidden="false" customHeight="false" outlineLevel="0" collapsed="false">
      <c r="A484" s="73"/>
      <c r="B484" s="87"/>
      <c r="C484" s="70"/>
      <c r="D484" s="70"/>
      <c r="E484" s="106"/>
      <c r="F484" s="72"/>
    </row>
    <row r="485" customFormat="false" ht="12.75" hidden="false" customHeight="false" outlineLevel="0" collapsed="false">
      <c r="A485" s="73"/>
      <c r="B485" s="87"/>
      <c r="C485" s="70"/>
      <c r="D485" s="70"/>
      <c r="E485" s="106"/>
      <c r="F485" s="72"/>
    </row>
    <row r="486" customFormat="false" ht="12.75" hidden="false" customHeight="false" outlineLevel="0" collapsed="false">
      <c r="A486" s="69" t="s">
        <v>253</v>
      </c>
      <c r="B486" s="87"/>
      <c r="C486" s="70"/>
      <c r="D486" s="70"/>
      <c r="E486" s="75"/>
      <c r="F486" s="121"/>
    </row>
    <row r="487" customFormat="false" ht="11.1" hidden="false" customHeight="true" outlineLevel="0" collapsed="false">
      <c r="A487" s="69"/>
      <c r="B487" s="87"/>
      <c r="C487" s="70"/>
      <c r="D487" s="70"/>
      <c r="E487" s="75"/>
      <c r="F487" s="121"/>
    </row>
    <row r="488" customFormat="false" ht="12.75" hidden="false" customHeight="false" outlineLevel="0" collapsed="false">
      <c r="A488" s="73" t="s">
        <v>254</v>
      </c>
      <c r="B488" s="87"/>
      <c r="C488" s="70" t="s">
        <v>50</v>
      </c>
      <c r="D488" s="70" t="n">
        <v>1</v>
      </c>
      <c r="E488" s="71"/>
      <c r="F488" s="95" t="n">
        <f aca="false">E488*D488</f>
        <v>0</v>
      </c>
    </row>
    <row r="489" customFormat="false" ht="11.1" hidden="false" customHeight="true" outlineLevel="0" collapsed="false">
      <c r="A489" s="73"/>
      <c r="B489" s="87"/>
      <c r="C489" s="70"/>
      <c r="D489" s="70"/>
      <c r="E489" s="75"/>
      <c r="F489" s="121"/>
    </row>
    <row r="490" customFormat="false" ht="12.75" hidden="false" customHeight="false" outlineLevel="0" collapsed="false">
      <c r="A490" s="69" t="s">
        <v>255</v>
      </c>
      <c r="B490" s="87"/>
      <c r="C490" s="70"/>
      <c r="D490" s="70"/>
      <c r="E490" s="75"/>
      <c r="F490" s="121"/>
    </row>
    <row r="491" customFormat="false" ht="12.75" hidden="false" customHeight="false" outlineLevel="0" collapsed="false">
      <c r="A491" s="69"/>
      <c r="B491" s="87"/>
      <c r="C491" s="70"/>
      <c r="D491" s="70"/>
      <c r="E491" s="75"/>
      <c r="F491" s="121"/>
    </row>
    <row r="492" customFormat="false" ht="12.75" hidden="false" customHeight="false" outlineLevel="0" collapsed="false">
      <c r="A492" s="73" t="s">
        <v>256</v>
      </c>
      <c r="B492" s="87"/>
      <c r="C492" s="70" t="s">
        <v>50</v>
      </c>
      <c r="D492" s="70" t="n">
        <v>1</v>
      </c>
      <c r="E492" s="71"/>
      <c r="F492" s="95" t="n">
        <f aca="false">E492*D492</f>
        <v>0</v>
      </c>
    </row>
    <row r="493" customFormat="false" ht="12.75" hidden="false" customHeight="false" outlineLevel="0" collapsed="false">
      <c r="A493" s="69"/>
      <c r="B493" s="87"/>
      <c r="C493" s="70"/>
      <c r="D493" s="70"/>
      <c r="E493" s="75"/>
      <c r="F493" s="121"/>
    </row>
    <row r="494" customFormat="false" ht="12.75" hidden="false" customHeight="false" outlineLevel="0" collapsed="false">
      <c r="A494" s="69"/>
      <c r="B494" s="87"/>
      <c r="C494" s="70"/>
      <c r="D494" s="70"/>
      <c r="E494" s="75"/>
      <c r="F494" s="121"/>
    </row>
    <row r="495" customFormat="false" ht="12.75" hidden="false" customHeight="false" outlineLevel="0" collapsed="false">
      <c r="A495" s="69" t="s">
        <v>257</v>
      </c>
      <c r="B495" s="87"/>
      <c r="C495" s="70"/>
      <c r="D495" s="70"/>
      <c r="E495" s="75"/>
      <c r="F495" s="121"/>
    </row>
    <row r="496" customFormat="false" ht="12.75" hidden="false" customHeight="false" outlineLevel="0" collapsed="false">
      <c r="A496" s="69"/>
      <c r="B496" s="87"/>
      <c r="C496" s="70"/>
      <c r="D496" s="70"/>
      <c r="E496" s="75"/>
      <c r="F496" s="121"/>
    </row>
    <row r="497" customFormat="false" ht="12.75" hidden="false" customHeight="false" outlineLevel="0" collapsed="false">
      <c r="A497" s="73" t="s">
        <v>258</v>
      </c>
      <c r="B497" s="87"/>
      <c r="C497" s="70" t="s">
        <v>50</v>
      </c>
      <c r="D497" s="70" t="n">
        <v>1</v>
      </c>
      <c r="E497" s="71"/>
      <c r="F497" s="95" t="n">
        <f aca="false">E497*D497</f>
        <v>0</v>
      </c>
    </row>
    <row r="498" customFormat="false" ht="12.75" hidden="false" customHeight="false" outlineLevel="0" collapsed="false">
      <c r="A498" s="69"/>
      <c r="B498" s="87"/>
      <c r="C498" s="70"/>
      <c r="D498" s="70"/>
      <c r="E498" s="75"/>
      <c r="F498" s="121"/>
    </row>
    <row r="499" customFormat="false" ht="12.75" hidden="false" customHeight="false" outlineLevel="0" collapsed="false">
      <c r="A499" s="73" t="s">
        <v>259</v>
      </c>
      <c r="B499" s="87"/>
      <c r="C499" s="70" t="s">
        <v>50</v>
      </c>
      <c r="D499" s="70" t="n">
        <v>1</v>
      </c>
      <c r="E499" s="71"/>
      <c r="F499" s="95" t="n">
        <f aca="false">E499*D499</f>
        <v>0</v>
      </c>
    </row>
    <row r="500" customFormat="false" ht="12.75" hidden="false" customHeight="false" outlineLevel="0" collapsed="false">
      <c r="A500" s="69"/>
      <c r="B500" s="87"/>
      <c r="C500" s="70"/>
      <c r="D500" s="70"/>
      <c r="E500" s="75"/>
      <c r="F500" s="121"/>
    </row>
    <row r="501" customFormat="false" ht="12.75" hidden="false" customHeight="false" outlineLevel="0" collapsed="false">
      <c r="A501" s="73" t="s">
        <v>260</v>
      </c>
      <c r="B501" s="87"/>
      <c r="C501" s="70" t="s">
        <v>50</v>
      </c>
      <c r="D501" s="70" t="n">
        <v>1</v>
      </c>
      <c r="E501" s="71"/>
      <c r="F501" s="95" t="n">
        <f aca="false">E501*D501</f>
        <v>0</v>
      </c>
    </row>
    <row r="502" customFormat="false" ht="12.75" hidden="false" customHeight="false" outlineLevel="0" collapsed="false">
      <c r="A502" s="73"/>
      <c r="B502" s="87"/>
      <c r="C502" s="70"/>
      <c r="D502" s="70"/>
      <c r="E502" s="75"/>
      <c r="F502" s="121"/>
    </row>
    <row r="503" customFormat="false" ht="12.75" hidden="false" customHeight="false" outlineLevel="0" collapsed="false">
      <c r="A503" s="73" t="s">
        <v>261</v>
      </c>
      <c r="B503" s="87"/>
      <c r="C503" s="70" t="s">
        <v>50</v>
      </c>
      <c r="D503" s="70" t="n">
        <v>1</v>
      </c>
      <c r="E503" s="71"/>
      <c r="F503" s="95" t="n">
        <f aca="false">E503*D503</f>
        <v>0</v>
      </c>
    </row>
    <row r="504" customFormat="false" ht="12.75" hidden="false" customHeight="false" outlineLevel="0" collapsed="false">
      <c r="A504" s="73"/>
      <c r="B504" s="87"/>
      <c r="C504" s="70"/>
      <c r="D504" s="70"/>
      <c r="E504" s="75"/>
      <c r="F504" s="121"/>
    </row>
    <row r="505" customFormat="false" ht="12.75" hidden="false" customHeight="false" outlineLevel="0" collapsed="false">
      <c r="A505" s="73" t="s">
        <v>262</v>
      </c>
      <c r="B505" s="87"/>
      <c r="C505" s="70"/>
      <c r="D505" s="70"/>
      <c r="E505" s="75"/>
      <c r="F505" s="121"/>
    </row>
    <row r="506" customFormat="false" ht="12.75" hidden="false" customHeight="false" outlineLevel="0" collapsed="false">
      <c r="A506" s="73" t="s">
        <v>263</v>
      </c>
      <c r="B506" s="87"/>
      <c r="C506" s="70" t="s">
        <v>50</v>
      </c>
      <c r="D506" s="70" t="n">
        <v>1</v>
      </c>
      <c r="E506" s="71"/>
      <c r="F506" s="95" t="n">
        <f aca="false">E506*D506</f>
        <v>0</v>
      </c>
    </row>
    <row r="507" customFormat="false" ht="12.75" hidden="false" customHeight="false" outlineLevel="0" collapsed="false">
      <c r="A507" s="73"/>
      <c r="B507" s="87"/>
      <c r="C507" s="70"/>
      <c r="D507" s="70"/>
      <c r="E507" s="75"/>
      <c r="F507" s="121"/>
    </row>
    <row r="508" customFormat="false" ht="12.75" hidden="false" customHeight="false" outlineLevel="0" collapsed="false">
      <c r="A508" s="73" t="s">
        <v>264</v>
      </c>
      <c r="B508" s="87"/>
      <c r="C508" s="70" t="s">
        <v>50</v>
      </c>
      <c r="D508" s="70" t="n">
        <v>1</v>
      </c>
      <c r="E508" s="71"/>
      <c r="F508" s="95" t="n">
        <f aca="false">E508*D508</f>
        <v>0</v>
      </c>
    </row>
    <row r="509" customFormat="false" ht="12.75" hidden="false" customHeight="false" outlineLevel="0" collapsed="false">
      <c r="A509" s="73" t="s">
        <v>265</v>
      </c>
      <c r="B509" s="87"/>
      <c r="C509" s="70"/>
      <c r="D509" s="70"/>
      <c r="E509" s="75"/>
      <c r="F509" s="121"/>
    </row>
    <row r="510" customFormat="false" ht="12.75" hidden="false" customHeight="false" outlineLevel="0" collapsed="false">
      <c r="A510" s="73"/>
      <c r="B510" s="87"/>
      <c r="C510" s="70"/>
      <c r="D510" s="70"/>
      <c r="E510" s="75"/>
      <c r="F510" s="121"/>
    </row>
    <row r="511" customFormat="false" ht="12.75" hidden="false" customHeight="false" outlineLevel="0" collapsed="false">
      <c r="A511" s="73"/>
      <c r="B511" s="87"/>
      <c r="C511" s="70"/>
      <c r="D511" s="70"/>
      <c r="E511" s="75"/>
      <c r="F511" s="121"/>
    </row>
    <row r="512" customFormat="false" ht="12.75" hidden="false" customHeight="false" outlineLevel="0" collapsed="false">
      <c r="A512" s="73"/>
      <c r="B512" s="87"/>
      <c r="C512" s="70"/>
      <c r="D512" s="70"/>
      <c r="E512" s="75"/>
      <c r="F512" s="121"/>
    </row>
    <row r="513" customFormat="false" ht="12.75" hidden="false" customHeight="false" outlineLevel="0" collapsed="false">
      <c r="A513" s="73"/>
      <c r="B513" s="87"/>
      <c r="C513" s="70"/>
      <c r="D513" s="70"/>
      <c r="E513" s="75"/>
      <c r="F513" s="121"/>
    </row>
    <row r="514" customFormat="false" ht="12.75" hidden="false" customHeight="false" outlineLevel="0" collapsed="false">
      <c r="A514" s="73"/>
      <c r="B514" s="87"/>
      <c r="C514" s="70"/>
      <c r="D514" s="70"/>
      <c r="E514" s="75"/>
      <c r="F514" s="121"/>
    </row>
    <row r="515" customFormat="false" ht="12.75" hidden="false" customHeight="false" outlineLevel="0" collapsed="false">
      <c r="A515" s="73"/>
      <c r="B515" s="87"/>
      <c r="C515" s="70"/>
      <c r="D515" s="70"/>
      <c r="E515" s="75"/>
      <c r="F515" s="121"/>
    </row>
    <row r="516" customFormat="false" ht="12.75" hidden="false" customHeight="false" outlineLevel="0" collapsed="false">
      <c r="A516" s="73"/>
      <c r="B516" s="87"/>
      <c r="C516" s="70"/>
      <c r="D516" s="70"/>
      <c r="E516" s="75"/>
      <c r="F516" s="121"/>
    </row>
    <row r="517" customFormat="false" ht="12.75" hidden="false" customHeight="false" outlineLevel="0" collapsed="false">
      <c r="A517" s="73"/>
      <c r="B517" s="87"/>
      <c r="C517" s="70"/>
      <c r="D517" s="70"/>
      <c r="E517" s="75"/>
      <c r="F517" s="121"/>
    </row>
    <row r="518" customFormat="false" ht="12.75" hidden="false" customHeight="false" outlineLevel="0" collapsed="false">
      <c r="A518" s="73"/>
      <c r="B518" s="87"/>
      <c r="C518" s="70"/>
      <c r="D518" s="70"/>
      <c r="E518" s="75"/>
      <c r="F518" s="121"/>
    </row>
    <row r="519" customFormat="false" ht="12.75" hidden="false" customHeight="false" outlineLevel="0" collapsed="false">
      <c r="A519" s="73"/>
      <c r="B519" s="87"/>
      <c r="C519" s="70"/>
      <c r="D519" s="70"/>
      <c r="E519" s="75"/>
      <c r="F519" s="121"/>
    </row>
    <row r="520" customFormat="false" ht="12.75" hidden="false" customHeight="false" outlineLevel="0" collapsed="false">
      <c r="A520" s="73"/>
      <c r="B520" s="87"/>
      <c r="C520" s="70"/>
      <c r="D520" s="70"/>
      <c r="E520" s="75"/>
      <c r="F520" s="121"/>
    </row>
    <row r="521" customFormat="false" ht="12.75" hidden="false" customHeight="false" outlineLevel="0" collapsed="false">
      <c r="A521" s="73"/>
      <c r="B521" s="87"/>
      <c r="C521" s="70"/>
      <c r="D521" s="70"/>
      <c r="E521" s="75"/>
      <c r="F521" s="121"/>
    </row>
    <row r="522" customFormat="false" ht="12.75" hidden="false" customHeight="false" outlineLevel="0" collapsed="false">
      <c r="A522" s="73"/>
      <c r="B522" s="87"/>
      <c r="C522" s="70"/>
      <c r="D522" s="70"/>
      <c r="E522" s="75"/>
      <c r="F522" s="121"/>
    </row>
    <row r="523" customFormat="false" ht="12.75" hidden="false" customHeight="false" outlineLevel="0" collapsed="false">
      <c r="A523" s="73"/>
      <c r="B523" s="87"/>
      <c r="C523" s="70"/>
      <c r="D523" s="70"/>
      <c r="E523" s="75"/>
      <c r="F523" s="121"/>
    </row>
    <row r="524" customFormat="false" ht="12.75" hidden="false" customHeight="false" outlineLevel="0" collapsed="false">
      <c r="A524" s="73"/>
      <c r="B524" s="87"/>
      <c r="C524" s="70"/>
      <c r="D524" s="70"/>
      <c r="E524" s="75"/>
      <c r="F524" s="121"/>
    </row>
    <row r="525" customFormat="false" ht="12.75" hidden="false" customHeight="false" outlineLevel="0" collapsed="false">
      <c r="A525" s="73"/>
      <c r="B525" s="87"/>
      <c r="C525" s="70"/>
      <c r="D525" s="70"/>
      <c r="E525" s="75"/>
      <c r="F525" s="121"/>
    </row>
    <row r="526" customFormat="false" ht="12.75" hidden="false" customHeight="false" outlineLevel="0" collapsed="false">
      <c r="A526" s="73"/>
      <c r="B526" s="87"/>
      <c r="C526" s="70"/>
      <c r="D526" s="70"/>
      <c r="E526" s="75"/>
      <c r="F526" s="121"/>
    </row>
    <row r="527" customFormat="false" ht="12.75" hidden="false" customHeight="false" outlineLevel="0" collapsed="false">
      <c r="A527" s="73"/>
      <c r="B527" s="87"/>
      <c r="C527" s="70"/>
      <c r="D527" s="70"/>
      <c r="E527" s="75"/>
      <c r="F527" s="121"/>
    </row>
    <row r="528" customFormat="false" ht="12.75" hidden="false" customHeight="false" outlineLevel="0" collapsed="false">
      <c r="A528" s="73"/>
      <c r="B528" s="87"/>
      <c r="C528" s="70"/>
      <c r="D528" s="70"/>
      <c r="E528" s="75"/>
      <c r="F528" s="121"/>
    </row>
    <row r="529" customFormat="false" ht="12.75" hidden="false" customHeight="false" outlineLevel="0" collapsed="false">
      <c r="A529" s="73"/>
      <c r="B529" s="87"/>
      <c r="C529" s="70"/>
      <c r="D529" s="70"/>
      <c r="E529" s="75"/>
      <c r="F529" s="121"/>
    </row>
    <row r="530" customFormat="false" ht="17.25" hidden="false" customHeight="true" outlineLevel="0" collapsed="false">
      <c r="A530" s="73"/>
      <c r="B530" s="87"/>
      <c r="C530" s="70"/>
      <c r="D530" s="70"/>
      <c r="E530" s="75"/>
      <c r="F530" s="121"/>
    </row>
    <row r="531" customFormat="false" ht="12.75" hidden="false" customHeight="false" outlineLevel="0" collapsed="false">
      <c r="A531" s="69" t="s">
        <v>266</v>
      </c>
      <c r="B531" s="87"/>
      <c r="C531" s="70"/>
      <c r="D531" s="70"/>
      <c r="E531" s="75"/>
      <c r="F531" s="127" t="n">
        <f aca="false">SUM(F305:F530)</f>
        <v>0</v>
      </c>
    </row>
    <row r="532" customFormat="false" ht="8.25" hidden="false" customHeight="true" outlineLevel="0" collapsed="false">
      <c r="A532" s="69"/>
      <c r="B532" s="87"/>
      <c r="C532" s="70"/>
      <c r="D532" s="70"/>
      <c r="E532" s="75"/>
      <c r="F532" s="128"/>
    </row>
    <row r="533" customFormat="false" ht="12.75" hidden="false" customHeight="false" outlineLevel="0" collapsed="false">
      <c r="A533" s="69" t="s">
        <v>100</v>
      </c>
      <c r="B533" s="87"/>
      <c r="C533" s="70"/>
      <c r="D533" s="70"/>
      <c r="E533" s="75"/>
      <c r="F533" s="127" t="n">
        <f aca="false">F531*20%</f>
        <v>0</v>
      </c>
    </row>
    <row r="534" customFormat="false" ht="8.25" hidden="false" customHeight="true" outlineLevel="0" collapsed="false">
      <c r="A534" s="69"/>
      <c r="B534" s="87"/>
      <c r="C534" s="70"/>
      <c r="D534" s="70"/>
      <c r="E534" s="75"/>
      <c r="F534" s="128"/>
    </row>
    <row r="535" customFormat="false" ht="12.75" hidden="false" customHeight="false" outlineLevel="0" collapsed="false">
      <c r="A535" s="69" t="s">
        <v>267</v>
      </c>
      <c r="B535" s="87"/>
      <c r="C535" s="70"/>
      <c r="D535" s="70"/>
      <c r="E535" s="75"/>
      <c r="F535" s="127" t="n">
        <f aca="false">SUM(F531:F534)</f>
        <v>0</v>
      </c>
    </row>
    <row r="536" customFormat="false" ht="12.75" hidden="false" customHeight="false" outlineLevel="0" collapsed="false">
      <c r="A536" s="69"/>
      <c r="B536" s="87"/>
      <c r="C536" s="70"/>
      <c r="D536" s="70"/>
      <c r="E536" s="75"/>
      <c r="F536" s="127"/>
    </row>
    <row r="537" customFormat="false" ht="13.5" hidden="false" customHeight="false" outlineLevel="0" collapsed="false">
      <c r="A537" s="129"/>
      <c r="B537" s="130"/>
      <c r="C537" s="131"/>
      <c r="D537" s="132"/>
      <c r="E537" s="133"/>
      <c r="F537" s="134"/>
    </row>
    <row r="538" customFormat="false" ht="12.75" hidden="false" customHeight="false" outlineLevel="0" collapsed="false">
      <c r="A538" s="62"/>
      <c r="B538" s="87"/>
      <c r="C538" s="89"/>
      <c r="D538" s="89"/>
      <c r="E538" s="87"/>
      <c r="F538" s="87"/>
    </row>
    <row r="539" customFormat="false" ht="13.5" hidden="false" customHeight="false" outlineLevel="0" collapsed="false">
      <c r="A539" s="61" t="s">
        <v>0</v>
      </c>
      <c r="B539" s="2"/>
      <c r="C539" s="2"/>
      <c r="D539" s="2"/>
      <c r="E539" s="2"/>
      <c r="F539" s="3"/>
    </row>
    <row r="540" customFormat="false" ht="13.5" hidden="false" customHeight="false" outlineLevel="0" collapsed="false">
      <c r="A540" s="63" t="s">
        <v>40</v>
      </c>
      <c r="B540" s="7"/>
      <c r="C540" s="7"/>
      <c r="D540" s="7"/>
      <c r="E540" s="7"/>
      <c r="F540" s="8"/>
    </row>
    <row r="541" customFormat="false" ht="13.5" hidden="false" customHeight="false" outlineLevel="0" collapsed="false">
      <c r="A541" s="62"/>
      <c r="B541" s="87"/>
      <c r="C541" s="89"/>
      <c r="D541" s="89"/>
      <c r="E541" s="87"/>
      <c r="F541" s="87"/>
      <c r="G541" s="39"/>
    </row>
    <row r="542" customFormat="false" ht="13.5" hidden="false" customHeight="false" outlineLevel="0" collapsed="false">
      <c r="A542" s="116" t="s">
        <v>41</v>
      </c>
      <c r="B542" s="117"/>
      <c r="C542" s="118" t="s">
        <v>42</v>
      </c>
      <c r="D542" s="118" t="s">
        <v>43</v>
      </c>
      <c r="E542" s="118" t="s">
        <v>44</v>
      </c>
      <c r="F542" s="119" t="s">
        <v>45</v>
      </c>
    </row>
    <row r="543" customFormat="false" ht="12.75" hidden="false" customHeight="false" outlineLevel="0" collapsed="false">
      <c r="A543" s="73"/>
      <c r="B543" s="87"/>
      <c r="C543" s="70"/>
      <c r="D543" s="70"/>
      <c r="E543" s="75"/>
      <c r="F543" s="76"/>
    </row>
    <row r="544" customFormat="false" ht="12.75" hidden="false" customHeight="false" outlineLevel="0" collapsed="false">
      <c r="A544" s="69"/>
      <c r="B544" s="87"/>
      <c r="C544" s="70"/>
      <c r="D544" s="70"/>
      <c r="E544" s="75"/>
      <c r="F544" s="101"/>
    </row>
    <row r="545" customFormat="false" ht="12.75" hidden="false" customHeight="false" outlineLevel="0" collapsed="false">
      <c r="A545" s="135" t="s">
        <v>268</v>
      </c>
      <c r="B545" s="135"/>
      <c r="C545" s="70"/>
      <c r="D545" s="70"/>
      <c r="E545" s="75"/>
      <c r="F545" s="76"/>
    </row>
    <row r="546" customFormat="false" ht="12.75" hidden="false" customHeight="false" outlineLevel="0" collapsed="false">
      <c r="A546" s="73"/>
      <c r="B546" s="87"/>
      <c r="C546" s="70"/>
      <c r="D546" s="70"/>
      <c r="E546" s="75"/>
      <c r="F546" s="76"/>
    </row>
    <row r="547" customFormat="false" ht="12.75" hidden="false" customHeight="false" outlineLevel="0" collapsed="false">
      <c r="A547" s="73"/>
      <c r="B547" s="87"/>
      <c r="C547" s="70"/>
      <c r="D547" s="70"/>
      <c r="E547" s="75"/>
      <c r="F547" s="76"/>
    </row>
    <row r="548" customFormat="false" ht="12.75" hidden="false" customHeight="false" outlineLevel="0" collapsed="false">
      <c r="A548" s="73"/>
      <c r="B548" s="87"/>
      <c r="C548" s="70"/>
      <c r="D548" s="70"/>
      <c r="E548" s="75"/>
      <c r="F548" s="76"/>
    </row>
    <row r="549" customFormat="false" ht="12.75" hidden="false" customHeight="false" outlineLevel="0" collapsed="false">
      <c r="A549" s="73"/>
      <c r="B549" s="87"/>
      <c r="C549" s="70"/>
      <c r="D549" s="70"/>
      <c r="E549" s="75"/>
      <c r="F549" s="96"/>
    </row>
    <row r="550" customFormat="false" ht="12.75" hidden="false" customHeight="false" outlineLevel="0" collapsed="false">
      <c r="A550" s="69" t="s">
        <v>269</v>
      </c>
      <c r="B550" s="87"/>
      <c r="C550" s="70"/>
      <c r="D550" s="70"/>
      <c r="E550" s="75"/>
      <c r="F550" s="96" t="n">
        <f aca="false">F109</f>
        <v>0</v>
      </c>
    </row>
    <row r="551" customFormat="false" ht="12.75" hidden="false" customHeight="false" outlineLevel="0" collapsed="false">
      <c r="A551" s="73"/>
      <c r="B551" s="87"/>
      <c r="C551" s="70"/>
      <c r="D551" s="70"/>
      <c r="E551" s="75"/>
      <c r="F551" s="96"/>
    </row>
    <row r="552" customFormat="false" ht="12.75" hidden="false" customHeight="false" outlineLevel="0" collapsed="false">
      <c r="A552" s="73"/>
      <c r="B552" s="87"/>
      <c r="C552" s="70"/>
      <c r="D552" s="70"/>
      <c r="E552" s="75"/>
      <c r="F552" s="96"/>
    </row>
    <row r="553" customFormat="false" ht="12.75" hidden="false" customHeight="false" outlineLevel="0" collapsed="false">
      <c r="A553" s="73"/>
      <c r="B553" s="87"/>
      <c r="C553" s="70"/>
      <c r="D553" s="70"/>
      <c r="E553" s="75"/>
      <c r="F553" s="96"/>
    </row>
    <row r="554" customFormat="false" ht="12.75" hidden="false" customHeight="false" outlineLevel="0" collapsed="false">
      <c r="A554" s="73"/>
      <c r="B554" s="87"/>
      <c r="C554" s="70"/>
      <c r="D554" s="70"/>
      <c r="E554" s="75"/>
      <c r="F554" s="96"/>
    </row>
    <row r="555" customFormat="false" ht="12.75" hidden="false" customHeight="false" outlineLevel="0" collapsed="false">
      <c r="A555" s="69" t="s">
        <v>270</v>
      </c>
      <c r="B555" s="87"/>
      <c r="C555" s="70"/>
      <c r="D555" s="70"/>
      <c r="E555" s="75"/>
      <c r="F555" s="96" t="n">
        <f aca="false">F276</f>
        <v>0</v>
      </c>
    </row>
    <row r="556" customFormat="false" ht="12.75" hidden="false" customHeight="false" outlineLevel="0" collapsed="false">
      <c r="A556" s="69"/>
      <c r="B556" s="87"/>
      <c r="C556" s="70"/>
      <c r="D556" s="70"/>
      <c r="E556" s="75"/>
      <c r="F556" s="96"/>
    </row>
    <row r="557" customFormat="false" ht="12.75" hidden="false" customHeight="false" outlineLevel="0" collapsed="false">
      <c r="A557" s="69"/>
      <c r="B557" s="87"/>
      <c r="C557" s="70"/>
      <c r="D557" s="70"/>
      <c r="E557" s="75"/>
      <c r="F557" s="96"/>
    </row>
    <row r="558" customFormat="false" ht="12.75" hidden="false" customHeight="false" outlineLevel="0" collapsed="false">
      <c r="A558" s="69"/>
      <c r="B558" s="87"/>
      <c r="C558" s="70"/>
      <c r="D558" s="70"/>
      <c r="E558" s="75"/>
      <c r="F558" s="96"/>
    </row>
    <row r="559" customFormat="false" ht="12.75" hidden="false" customHeight="false" outlineLevel="0" collapsed="false">
      <c r="A559" s="69"/>
      <c r="B559" s="87"/>
      <c r="C559" s="70"/>
      <c r="D559" s="70"/>
      <c r="E559" s="75"/>
      <c r="F559" s="96"/>
    </row>
    <row r="560" customFormat="false" ht="12.75" hidden="false" customHeight="false" outlineLevel="0" collapsed="false">
      <c r="A560" s="69" t="s">
        <v>266</v>
      </c>
      <c r="B560" s="87"/>
      <c r="C560" s="70"/>
      <c r="D560" s="70"/>
      <c r="E560" s="75"/>
      <c r="F560" s="96" t="n">
        <f aca="false">F531</f>
        <v>0</v>
      </c>
    </row>
    <row r="561" customFormat="false" ht="12.75" hidden="false" customHeight="false" outlineLevel="0" collapsed="false">
      <c r="A561" s="69"/>
      <c r="B561" s="87"/>
      <c r="C561" s="70"/>
      <c r="D561" s="70"/>
      <c r="E561" s="75"/>
      <c r="F561" s="96"/>
    </row>
    <row r="562" customFormat="false" ht="12.75" hidden="false" customHeight="false" outlineLevel="0" collapsed="false">
      <c r="A562" s="69"/>
      <c r="B562" s="87"/>
      <c r="C562" s="70"/>
      <c r="D562" s="70"/>
      <c r="E562" s="75"/>
      <c r="F562" s="96"/>
    </row>
    <row r="563" customFormat="false" ht="12.75" hidden="false" customHeight="false" outlineLevel="0" collapsed="false">
      <c r="A563" s="73"/>
      <c r="B563" s="87"/>
      <c r="C563" s="70"/>
      <c r="D563" s="70"/>
      <c r="E563" s="75"/>
      <c r="F563" s="96"/>
    </row>
    <row r="564" customFormat="false" ht="12.75" hidden="false" customHeight="false" outlineLevel="0" collapsed="false">
      <c r="A564" s="73"/>
      <c r="B564" s="87"/>
      <c r="C564" s="70"/>
      <c r="D564" s="70"/>
      <c r="E564" s="75"/>
      <c r="F564" s="96"/>
    </row>
    <row r="565" customFormat="false" ht="12.75" hidden="false" customHeight="false" outlineLevel="0" collapsed="false">
      <c r="A565" s="69" t="s">
        <v>271</v>
      </c>
      <c r="B565" s="87"/>
      <c r="C565" s="70"/>
      <c r="D565" s="70"/>
      <c r="E565" s="75"/>
      <c r="F565" s="96" t="n">
        <f aca="false">SUM(F550:F564)</f>
        <v>0</v>
      </c>
    </row>
    <row r="566" customFormat="false" ht="12.75" hidden="false" customHeight="false" outlineLevel="0" collapsed="false">
      <c r="A566" s="73"/>
      <c r="B566" s="87"/>
      <c r="C566" s="70"/>
      <c r="D566" s="70"/>
      <c r="E566" s="75"/>
      <c r="F566" s="96"/>
    </row>
    <row r="567" customFormat="false" ht="12.75" hidden="false" customHeight="false" outlineLevel="0" collapsed="false">
      <c r="A567" s="69" t="s">
        <v>272</v>
      </c>
      <c r="B567" s="87"/>
      <c r="C567" s="70"/>
      <c r="D567" s="70"/>
      <c r="E567" s="75"/>
      <c r="F567" s="105" t="n">
        <f aca="false">F570-F565</f>
        <v>0</v>
      </c>
    </row>
    <row r="568" customFormat="false" ht="12.75" hidden="false" customHeight="false" outlineLevel="0" collapsed="false">
      <c r="A568" s="69"/>
      <c r="B568" s="87"/>
      <c r="C568" s="70"/>
      <c r="D568" s="70"/>
      <c r="E568" s="75"/>
      <c r="F568" s="114"/>
    </row>
    <row r="569" customFormat="false" ht="12.75" hidden="false" customHeight="false" outlineLevel="0" collapsed="false">
      <c r="A569" s="69"/>
      <c r="B569" s="87"/>
      <c r="C569" s="70"/>
      <c r="D569" s="70"/>
      <c r="E569" s="75"/>
      <c r="F569" s="114"/>
    </row>
    <row r="570" customFormat="false" ht="12.75" hidden="false" customHeight="false" outlineLevel="0" collapsed="false">
      <c r="A570" s="69" t="s">
        <v>273</v>
      </c>
      <c r="B570" s="87"/>
      <c r="C570" s="70"/>
      <c r="D570" s="70"/>
      <c r="E570" s="75"/>
      <c r="F570" s="105" t="n">
        <f aca="false">F565*1.2</f>
        <v>0</v>
      </c>
    </row>
    <row r="571" customFormat="false" ht="12.75" hidden="false" customHeight="false" outlineLevel="0" collapsed="false">
      <c r="A571" s="69"/>
      <c r="B571" s="87"/>
      <c r="C571" s="70"/>
      <c r="D571" s="70"/>
      <c r="E571" s="75"/>
      <c r="F571" s="76"/>
    </row>
    <row r="572" customFormat="false" ht="12.75" hidden="false" customHeight="false" outlineLevel="0" collapsed="false">
      <c r="A572" s="69"/>
      <c r="B572" s="87"/>
      <c r="C572" s="136"/>
      <c r="D572" s="136"/>
      <c r="E572" s="136"/>
      <c r="F572" s="137"/>
    </row>
    <row r="573" customFormat="false" ht="12.75" hidden="false" customHeight="false" outlineLevel="0" collapsed="false">
      <c r="A573" s="73"/>
      <c r="B573" s="87"/>
      <c r="C573" s="136"/>
      <c r="D573" s="136"/>
      <c r="E573" s="136"/>
      <c r="F573" s="126"/>
    </row>
    <row r="574" customFormat="false" ht="12.75" hidden="false" customHeight="false" outlineLevel="0" collapsed="false">
      <c r="A574" s="73"/>
      <c r="B574" s="87"/>
      <c r="C574" s="136"/>
      <c r="D574" s="136"/>
      <c r="E574" s="136"/>
      <c r="F574" s="126"/>
    </row>
    <row r="575" customFormat="false" ht="12.75" hidden="false" customHeight="false" outlineLevel="0" collapsed="false">
      <c r="A575" s="73"/>
      <c r="B575" s="87"/>
      <c r="C575" s="136"/>
      <c r="D575" s="136"/>
      <c r="E575" s="136"/>
      <c r="F575" s="126"/>
    </row>
    <row r="576" customFormat="false" ht="12.75" hidden="false" customHeight="false" outlineLevel="0" collapsed="false">
      <c r="A576" s="73"/>
      <c r="B576" s="87"/>
      <c r="C576" s="136"/>
      <c r="D576" s="136"/>
      <c r="E576" s="136"/>
      <c r="F576" s="126"/>
    </row>
    <row r="577" customFormat="false" ht="12.75" hidden="false" customHeight="false" outlineLevel="0" collapsed="false">
      <c r="A577" s="73"/>
      <c r="B577" s="87"/>
      <c r="C577" s="136"/>
      <c r="D577" s="136"/>
      <c r="E577" s="136"/>
      <c r="F577" s="126"/>
    </row>
    <row r="578" customFormat="false" ht="12.75" hidden="false" customHeight="false" outlineLevel="0" collapsed="false">
      <c r="A578" s="73"/>
      <c r="B578" s="87"/>
      <c r="C578" s="136"/>
      <c r="D578" s="136"/>
      <c r="E578" s="136"/>
      <c r="F578" s="126"/>
    </row>
    <row r="579" customFormat="false" ht="14.65" hidden="false" customHeight="false" outlineLevel="0" collapsed="false">
      <c r="A579" s="138"/>
      <c r="B579" s="130"/>
      <c r="C579" s="130"/>
      <c r="D579" s="130"/>
      <c r="E579" s="130"/>
      <c r="F579" s="139"/>
    </row>
  </sheetData>
  <mergeCells count="2">
    <mergeCell ref="A3:J3"/>
    <mergeCell ref="A545:B54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7T08:12:57Z</dcterms:created>
  <dc:creator>T.E.B.</dc:creator>
  <dc:description/>
  <dc:language>en-US</dc:language>
  <cp:lastModifiedBy>Fabrice VIDAL</cp:lastModifiedBy>
  <cp:lastPrinted>2025-10-03T10:43:33Z</cp:lastPrinted>
  <dcterms:modified xsi:type="dcterms:W3CDTF">2026-02-05T08:42:11Z</dcterms:modified>
  <cp:revision>8</cp:revision>
  <dc:subject/>
  <dc:title/>
</cp:coreProperties>
</file>